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33">
  <si>
    <t xml:space="preserve">DOM ZDRAVLJA ZADARSKE ŽUPANIJE RKP: 33976</t>
  </si>
  <si>
    <t xml:space="preserve">I. OPĆI DIO</t>
  </si>
  <si>
    <t xml:space="preserve">RAČUN PRIHODA I RASHODA</t>
  </si>
  <si>
    <t xml:space="preserve">IZVJEŠTAJ O PRIHODIMA I RASHODIMA PREMA EKONOMSKOJ KLASIFIKACIJI</t>
  </si>
  <si>
    <t xml:space="preserve">PRIHODI</t>
  </si>
  <si>
    <t xml:space="preserve">Ostvarenje I-XII 2023.</t>
  </si>
  <si>
    <t xml:space="preserve">Rebalans  II.2024</t>
  </si>
  <si>
    <t xml:space="preserve">Ostvarenje I-XII 2024.</t>
  </si>
  <si>
    <t xml:space="preserve">Ostvarenje 2024./2023.</t>
  </si>
  <si>
    <t xml:space="preserve">Ostvarenje /Reb.II.2024</t>
  </si>
  <si>
    <t xml:space="preserve">  Brojčana oznaka i naziv</t>
  </si>
  <si>
    <t xml:space="preserve">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</t>
  </si>
  <si>
    <t xml:space="preserve">6</t>
  </si>
  <si>
    <t xml:space="preserve">PRIHODI POSLOVANJA</t>
  </si>
  <si>
    <t xml:space="preserve">63</t>
  </si>
  <si>
    <t xml:space="preserve">POMOĆI IZ INOZEMSTVA I OD SUBJEKATA UNUTAR OPĆEG PRORAČUNA</t>
  </si>
  <si>
    <t xml:space="preserve">636</t>
  </si>
  <si>
    <t xml:space="preserve">POMOĆI PRORAČUN. KOR. IZ PRORAČ. KOJI IM NIJE NADLEŽAN</t>
  </si>
  <si>
    <t xml:space="preserve">6361</t>
  </si>
  <si>
    <t xml:space="preserve">TEK.POMOĆI PRORAČ.KOR.IZ PRORAČ.KOJI IM NIJE NADLEŽAN</t>
  </si>
  <si>
    <t xml:space="preserve">6362</t>
  </si>
  <si>
    <t xml:space="preserve">KAP.POMOĆI PRORAČ.KOR.IZ PROR.KOJI IM NIJE NADLEŽAN</t>
  </si>
  <si>
    <t xml:space="preserve">638</t>
  </si>
  <si>
    <t xml:space="preserve">POMOĆI TEMELJEM PRIJENOSA EU SREDSTAVA </t>
  </si>
  <si>
    <t xml:space="preserve">6381</t>
  </si>
  <si>
    <t xml:space="preserve">TEKUĆE POMOĆI TEMELJEM PRIJENOSA EU SREDSTAVA </t>
  </si>
  <si>
    <t xml:space="preserve">MRRFEU-PROJEKT ENERGETSKE OBNOVE </t>
  </si>
  <si>
    <t xml:space="preserve">64</t>
  </si>
  <si>
    <t xml:space="preserve">PRIHODI OD IMOVINE</t>
  </si>
  <si>
    <t xml:space="preserve">641</t>
  </si>
  <si>
    <t xml:space="preserve">PRIHODI OD FINANCIJSKE IMOVINE</t>
  </si>
  <si>
    <t xml:space="preserve">6413</t>
  </si>
  <si>
    <t xml:space="preserve">KAMATE NA OROČENA SRED. I DEPOZITE PO VIĐENJU</t>
  </si>
  <si>
    <t xml:space="preserve">PRIHODI OD ZATEZNIH KAMATA</t>
  </si>
  <si>
    <t xml:space="preserve">65</t>
  </si>
  <si>
    <t xml:space="preserve">PRIHODI OD UPRAVNIH I ADMINISTRATIVNIH PRISTOJBI, PRISTOJBI PO POSEBNIM PROPISIMA I NAKNADA</t>
  </si>
  <si>
    <t xml:space="preserve">651</t>
  </si>
  <si>
    <t xml:space="preserve">UPRAVNE I ADMINISTRATIVNE PRISTOJBE</t>
  </si>
  <si>
    <t xml:space="preserve">652</t>
  </si>
  <si>
    <t xml:space="preserve">PRIHODI PO POSEBNIM PROPISIMA</t>
  </si>
  <si>
    <t xml:space="preserve">6526</t>
  </si>
  <si>
    <t xml:space="preserve">OSTALI NESPOMENUTI PRIHODI</t>
  </si>
  <si>
    <t xml:space="preserve">66</t>
  </si>
  <si>
    <t xml:space="preserve">PRIHODI OD PRODAJE PROIZVODA I ROBE TE PRUŽENIH USLUGA, PRIHODI OD DONACIJA </t>
  </si>
  <si>
    <t xml:space="preserve">661</t>
  </si>
  <si>
    <t xml:space="preserve">PRIHODI OD PRODAJE PROIZ. I ROBE TE PRUŽENIH USLUGA</t>
  </si>
  <si>
    <t xml:space="preserve">PRIHODI OD PRODAJE PROIZVODA I ROBE</t>
  </si>
  <si>
    <t xml:space="preserve">6615</t>
  </si>
  <si>
    <t xml:space="preserve">PRIHODI OD PRUŽENIH USLUGA</t>
  </si>
  <si>
    <t xml:space="preserve">663</t>
  </si>
  <si>
    <t xml:space="preserve">DONACIJE OD PRAVNIH I FIZIČ.OSOBA IZVAN OPĆEG PRORAČ</t>
  </si>
  <si>
    <t xml:space="preserve">TEKUĆE DONACIJE OD SUBJ.IZVAN OPC.PROR.DZ</t>
  </si>
  <si>
    <t xml:space="preserve">6632</t>
  </si>
  <si>
    <t xml:space="preserve">KAPITALNE DONACIJE</t>
  </si>
  <si>
    <t xml:space="preserve">67</t>
  </si>
  <si>
    <t xml:space="preserve">PRIHODI IZ NADLEŽNOG PRORAČUNA I OD HZZO-A TEMELJEM UGOVORNIH OBVEZA</t>
  </si>
  <si>
    <t xml:space="preserve">PRIHODI IZ NADLEŽNOG PRORAČUNA ZA FINANCIRANJE REDOVNE DJELATNOSTI PRORAČUNSKIH KORISNIKA</t>
  </si>
  <si>
    <t xml:space="preserve">PRIHODI IZ NADLEŽNOG PRORAČUNA ZA FINANCIRANJE RASHODA POSLOVANJA</t>
  </si>
  <si>
    <t xml:space="preserve">PRIHODI IZ NADLEŽNOG PRORAČUNA ZA FINANCIRANJE RASHODA ZA NABAVU NEFINANCIJSKE IMOVINE</t>
  </si>
  <si>
    <t xml:space="preserve">PRIHODI OD NADLEŽNOG PRORAČUNA ZA FINANCIRANJE IZDATAKA ZA FINANCIJSKU IMOVINU I OTPLATU ZAJMOVA</t>
  </si>
  <si>
    <t xml:space="preserve">673</t>
  </si>
  <si>
    <t xml:space="preserve">PRIHODI OD HZZO-a NA TEMELJU UGOVORNIH OBVEZA</t>
  </si>
  <si>
    <t xml:space="preserve">6731</t>
  </si>
  <si>
    <t xml:space="preserve">68</t>
  </si>
  <si>
    <t xml:space="preserve">KAZNE,UPRAVNE MJERE I OSTALI PRIHODI</t>
  </si>
  <si>
    <t xml:space="preserve">683</t>
  </si>
  <si>
    <t xml:space="preserve">OSTALI PRIHODI</t>
  </si>
  <si>
    <t xml:space="preserve">6831</t>
  </si>
  <si>
    <t xml:space="preserve">7</t>
  </si>
  <si>
    <t xml:space="preserve">PRIHODI OD PRODAJE NEFINANCIJSKE IMOVINE</t>
  </si>
  <si>
    <t xml:space="preserve">PRIHODI OD PRODAJE NEPROIZVEDENE DUGOTRAJNE IMOVINE</t>
  </si>
  <si>
    <t xml:space="preserve">72</t>
  </si>
  <si>
    <t xml:space="preserve">PRIHODI OD PRODAJE PROIZVEDENE DUGOTRAJNE IMOVINE</t>
  </si>
  <si>
    <t xml:space="preserve">721</t>
  </si>
  <si>
    <t xml:space="preserve">PRIHODI OD PRODAJE GRAĐEVINSKIH OBJEKATA</t>
  </si>
  <si>
    <t xml:space="preserve">7211</t>
  </si>
  <si>
    <t xml:space="preserve">STAMBENI OBJEKTI</t>
  </si>
  <si>
    <t xml:space="preserve">PRIHODI OD PRODAJE PRIJEVOZNIH SREDSTAVA</t>
  </si>
  <si>
    <t xml:space="preserve">7212</t>
  </si>
  <si>
    <t xml:space="preserve">POSLOVNI OBJEKTI</t>
  </si>
  <si>
    <t xml:space="preserve">UKUPNO PRIHODI:</t>
  </si>
  <si>
    <t xml:space="preserve">RASHODI</t>
  </si>
  <si>
    <t xml:space="preserve">Rebalans II.2024.</t>
  </si>
  <si>
    <t xml:space="preserve">Ostvarenje /Reb II.2024</t>
  </si>
  <si>
    <t xml:space="preserve">3</t>
  </si>
  <si>
    <t xml:space="preserve">RASHODI POSLOVANJA</t>
  </si>
  <si>
    <t xml:space="preserve">31</t>
  </si>
  <si>
    <t xml:space="preserve">RASHODI ZA ZAPOSLENE </t>
  </si>
  <si>
    <t xml:space="preserve">311</t>
  </si>
  <si>
    <t xml:space="preserve">PLAĆE (BRUTO)</t>
  </si>
  <si>
    <t xml:space="preserve">3111</t>
  </si>
  <si>
    <t xml:space="preserve">PLAĆE ZA REDOVAN RAD</t>
  </si>
  <si>
    <t xml:space="preserve">312</t>
  </si>
  <si>
    <t xml:space="preserve">OSTALI RASHODI ZA ZAPOSLENE</t>
  </si>
  <si>
    <t xml:space="preserve">3121</t>
  </si>
  <si>
    <t xml:space="preserve">313</t>
  </si>
  <si>
    <t xml:space="preserve">DOPRINOSI NA PLAĆE</t>
  </si>
  <si>
    <t xml:space="preserve">3132</t>
  </si>
  <si>
    <t xml:space="preserve">DOPRINOSI ZA OBVEZNO ZDRAVSTVENO OSIGURANJE</t>
  </si>
  <si>
    <t xml:space="preserve">32</t>
  </si>
  <si>
    <t xml:space="preserve">MATERIJALNI RASHODI</t>
  </si>
  <si>
    <t xml:space="preserve">321</t>
  </si>
  <si>
    <t xml:space="preserve">NAKNADE TROŠKOVA ZAPOSLENIMA</t>
  </si>
  <si>
    <t xml:space="preserve">3211</t>
  </si>
  <si>
    <t xml:space="preserve">SLUŽBENA PUTOVANJA</t>
  </si>
  <si>
    <t xml:space="preserve">3212</t>
  </si>
  <si>
    <t xml:space="preserve">NAKNADE ZA PRIJEVOZ,ZA RAD NA TERENU I ODVOJENI ŽIVOT</t>
  </si>
  <si>
    <t xml:space="preserve">3213</t>
  </si>
  <si>
    <t xml:space="preserve">STRUČNO USAVRŠAVANJE ZAPOSLENIKA</t>
  </si>
  <si>
    <t xml:space="preserve">OSTALE NAKNADE TROŠKOVA ZAPOSLENIMA </t>
  </si>
  <si>
    <t xml:space="preserve">322</t>
  </si>
  <si>
    <t xml:space="preserve">RASHODI ZA MATERIJAL I ENERGIJU</t>
  </si>
  <si>
    <t xml:space="preserve">3221</t>
  </si>
  <si>
    <t xml:space="preserve">UREDSKI MATERIJAL I OSTALI MATERIJALNI RASHODI</t>
  </si>
  <si>
    <t xml:space="preserve">3222</t>
  </si>
  <si>
    <t xml:space="preserve">MATERIJAL I SIROVINE</t>
  </si>
  <si>
    <t xml:space="preserve">3223</t>
  </si>
  <si>
    <t xml:space="preserve">ENERGIJA</t>
  </si>
  <si>
    <t xml:space="preserve">3224</t>
  </si>
  <si>
    <t xml:space="preserve">MATERIJAL I DIJELOVI ZA TEKUĆE I INVEST.ODRŽAVANJE</t>
  </si>
  <si>
    <t xml:space="preserve">3225</t>
  </si>
  <si>
    <t xml:space="preserve">SITNI INVENTAR I AUTO GUME</t>
  </si>
  <si>
    <t xml:space="preserve">3227</t>
  </si>
  <si>
    <t xml:space="preserve">SLUŽBENA, RADNA I ZAŠTITNA ODJEĆA I OBUĆA</t>
  </si>
  <si>
    <t xml:space="preserve">323</t>
  </si>
  <si>
    <t xml:space="preserve">RASHODI ZA USLUGE</t>
  </si>
  <si>
    <t xml:space="preserve">3231</t>
  </si>
  <si>
    <t xml:space="preserve">USLUGE TELEFONA, POŠTE I PRIJEVOZA</t>
  </si>
  <si>
    <t xml:space="preserve">3232</t>
  </si>
  <si>
    <t xml:space="preserve">USLUGE TEKUĆEG I INVESTICIJSKOG ODRŽAVANJA</t>
  </si>
  <si>
    <t xml:space="preserve">3233</t>
  </si>
  <si>
    <t xml:space="preserve">USLUGE PROMIDŽBE I INFORMIRANJA</t>
  </si>
  <si>
    <t xml:space="preserve">3234</t>
  </si>
  <si>
    <t xml:space="preserve">KOMUNALNE USLUGE</t>
  </si>
  <si>
    <t xml:space="preserve">3235</t>
  </si>
  <si>
    <t xml:space="preserve">ZAKUPNINE I NAJAMNINE</t>
  </si>
  <si>
    <t xml:space="preserve">3236</t>
  </si>
  <si>
    <t xml:space="preserve">ZDRAVSTVENE I VETERINARSKE USLUGE</t>
  </si>
  <si>
    <t xml:space="preserve">3237</t>
  </si>
  <si>
    <t xml:space="preserve">INTELEKTUALNE I OSOBNE USLUGE</t>
  </si>
  <si>
    <t xml:space="preserve">3238</t>
  </si>
  <si>
    <t xml:space="preserve">RAČUNALNE USLUGE</t>
  </si>
  <si>
    <t xml:space="preserve">3239</t>
  </si>
  <si>
    <t xml:space="preserve">OSTALE USLUGE</t>
  </si>
  <si>
    <t xml:space="preserve">324</t>
  </si>
  <si>
    <t xml:space="preserve">NAKNADE TROŠKOVA OSOBAMA IZVAN RADNOG ODNOSA</t>
  </si>
  <si>
    <t xml:space="preserve">3241</t>
  </si>
  <si>
    <t xml:space="preserve">329</t>
  </si>
  <si>
    <t xml:space="preserve">OSTALI NESPOMENUTI RASHODI POSLOVANJA</t>
  </si>
  <si>
    <t xml:space="preserve">3291</t>
  </si>
  <si>
    <t xml:space="preserve">NAK.PREDSTA.I IZVRŠ.TIJELA,POVJER.I SL.</t>
  </si>
  <si>
    <t xml:space="preserve">3292</t>
  </si>
  <si>
    <t xml:space="preserve">PREMIJE OSIGURANJA</t>
  </si>
  <si>
    <t xml:space="preserve">3293</t>
  </si>
  <si>
    <t xml:space="preserve">REPREZENTACIJA</t>
  </si>
  <si>
    <t xml:space="preserve">3294</t>
  </si>
  <si>
    <t xml:space="preserve">ČLANARINE</t>
  </si>
  <si>
    <t xml:space="preserve">3295</t>
  </si>
  <si>
    <t xml:space="preserve">PRISTOJBE I NAKNADE</t>
  </si>
  <si>
    <t xml:space="preserve">TROŠKOVI SUDSKIH POSTUPAKA</t>
  </si>
  <si>
    <t xml:space="preserve">3296</t>
  </si>
  <si>
    <t xml:space="preserve">3299</t>
  </si>
  <si>
    <t xml:space="preserve">34</t>
  </si>
  <si>
    <t xml:space="preserve">FINANCIJSKI RASHODI</t>
  </si>
  <si>
    <t xml:space="preserve">342</t>
  </si>
  <si>
    <t xml:space="preserve">KAMATE ZA PRIMLJENE KREDITE I ZAJMOVE</t>
  </si>
  <si>
    <t xml:space="preserve">3423</t>
  </si>
  <si>
    <t xml:space="preserve">KAMATE ZA PRIM.KRED. I ZAJMOVE OD KRED.I OSTINSTI. IZV. JS</t>
  </si>
  <si>
    <t xml:space="preserve">343</t>
  </si>
  <si>
    <t xml:space="preserve">OSTALI FINANCIJSKI RASHODI</t>
  </si>
  <si>
    <t xml:space="preserve">3431</t>
  </si>
  <si>
    <t xml:space="preserve">BANKARSKE USLUGE I USLUGE PLATNOG PROMETA</t>
  </si>
  <si>
    <t xml:space="preserve">3433</t>
  </si>
  <si>
    <t xml:space="preserve">ZATEZNE KAMATE</t>
  </si>
  <si>
    <t xml:space="preserve">36</t>
  </si>
  <si>
    <t xml:space="preserve">POMOĆI DANE U INOZEMSTVO I UNUTAR OPĆEG PRORAČUNA</t>
  </si>
  <si>
    <t xml:space="preserve">369</t>
  </si>
  <si>
    <t xml:space="preserve">PRIJENOSI IZMEĐU PRORAČUNSKIH KORISNIKA ISTOG PRORAČ</t>
  </si>
  <si>
    <t xml:space="preserve">3692</t>
  </si>
  <si>
    <t xml:space="preserve">KAPITALNI PRIJENOSI IZMEĐU PROR. KOR. ISTOG PROR.</t>
  </si>
  <si>
    <t xml:space="preserve">38</t>
  </si>
  <si>
    <t xml:space="preserve">OSTALI RASHODI</t>
  </si>
  <si>
    <t xml:space="preserve">383</t>
  </si>
  <si>
    <t xml:space="preserve">KAZNE, PENALI I NAKNADE ŠTETE</t>
  </si>
  <si>
    <t xml:space="preserve">3833</t>
  </si>
  <si>
    <t xml:space="preserve">NAKNADE ŠTETA ZAPOSLENICIMA</t>
  </si>
  <si>
    <t xml:space="preserve">3834</t>
  </si>
  <si>
    <t xml:space="preserve">UGOVORENE KAZNE I OSTALE NAKNADE ŠTETA</t>
  </si>
  <si>
    <t xml:space="preserve">4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12</t>
  </si>
  <si>
    <t xml:space="preserve">NEMATERIJALNA IMOVINA</t>
  </si>
  <si>
    <t xml:space="preserve">ULAGANJA U RAČUNALNE PROGRAME </t>
  </si>
  <si>
    <t xml:space="preserve">4124</t>
  </si>
  <si>
    <t xml:space="preserve">OSTALA PRAVA</t>
  </si>
  <si>
    <t xml:space="preserve">42</t>
  </si>
  <si>
    <t xml:space="preserve">RASHODI ZA NABAVU PROIZVEDENE DUGOTRAJNE IMOVINE</t>
  </si>
  <si>
    <t xml:space="preserve">421</t>
  </si>
  <si>
    <t xml:space="preserve">GRAĐEVINSKI OBJEKTI</t>
  </si>
  <si>
    <t xml:space="preserve">4212</t>
  </si>
  <si>
    <t xml:space="preserve">OSTALI GRAĐEVINSKI OBJEKTI </t>
  </si>
  <si>
    <t xml:space="preserve">422</t>
  </si>
  <si>
    <t xml:space="preserve">POSTROJENJA I OPREMA</t>
  </si>
  <si>
    <t xml:space="preserve">4221</t>
  </si>
  <si>
    <t xml:space="preserve">UREDSKA OPREMA I NAMJEŠTAJ</t>
  </si>
  <si>
    <t xml:space="preserve">4222</t>
  </si>
  <si>
    <t xml:space="preserve">KOMUNIKACIJSKA OPREMA</t>
  </si>
  <si>
    <t xml:space="preserve">4223</t>
  </si>
  <si>
    <t xml:space="preserve">OPREMA ZA ODRŽAVANJE I ZAŠTITU</t>
  </si>
  <si>
    <t xml:space="preserve">4224</t>
  </si>
  <si>
    <t xml:space="preserve">MEDICINSKA I LABARATORIJSKA OPREMA</t>
  </si>
  <si>
    <t xml:space="preserve">4225</t>
  </si>
  <si>
    <t xml:space="preserve">INSTRUMENTI, UREĐAJI I STROJEVI</t>
  </si>
  <si>
    <t xml:space="preserve">423</t>
  </si>
  <si>
    <t xml:space="preserve">PRIJEVOZNA SREDSTVA</t>
  </si>
  <si>
    <t xml:space="preserve">4231</t>
  </si>
  <si>
    <t xml:space="preserve">PRIJEVOZNA SREDSTVA U CESTOVNOM PROMETU</t>
  </si>
  <si>
    <t xml:space="preserve">426</t>
  </si>
  <si>
    <t xml:space="preserve">NEMATERIJALNA PROIZVEDENA IMOVINA</t>
  </si>
  <si>
    <t xml:space="preserve">4262</t>
  </si>
  <si>
    <t xml:space="preserve">ULAGANJA U RAČUNAL.PROGRAME</t>
  </si>
  <si>
    <t xml:space="preserve">4264</t>
  </si>
  <si>
    <t xml:space="preserve">OSTALA NEMATERIJALNA PROIZVEDENA IMOVINA</t>
  </si>
  <si>
    <t xml:space="preserve">45</t>
  </si>
  <si>
    <t xml:space="preserve">RASHODI ZA DODATNA ULAGANJA NA NEFINANCIJSKOJ IMOVINI</t>
  </si>
  <si>
    <t xml:space="preserve">451</t>
  </si>
  <si>
    <t xml:space="preserve">DODATNA ULAGANJA NA GRAĐ.OBJEKTIMA</t>
  </si>
  <si>
    <t xml:space="preserve">4511</t>
  </si>
  <si>
    <t xml:space="preserve">DODATNA ULAGANJA NA GRAĐ. OBJEKTIMA</t>
  </si>
  <si>
    <t xml:space="preserve">UKUPNO RASHODI:</t>
  </si>
  <si>
    <t xml:space="preserve">|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sz val="7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8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8"/>
      <name val="Arial"/>
      <family val="2"/>
      <charset val="238"/>
    </font>
    <font>
      <sz val="8"/>
      <color rgb="FFFFFFFF"/>
      <name val="Times New Roman"/>
      <family val="1"/>
      <charset val="238"/>
    </font>
    <font>
      <b val="true"/>
      <sz val="8"/>
      <color rgb="FF00008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z val="8"/>
      <color rgb="FF000000"/>
      <name val="Times New Roman CE"/>
      <family val="0"/>
      <charset val="238"/>
    </font>
    <font>
      <b val="true"/>
      <sz val="8"/>
      <color rgb="FF000000"/>
      <name val="Times New Roman CE"/>
      <family val="0"/>
      <charset val="238"/>
    </font>
    <font>
      <sz val="8"/>
      <name val="Times New Roman CE"/>
      <family val="1"/>
      <charset val="238"/>
    </font>
    <font>
      <b val="true"/>
      <sz val="8"/>
      <color rgb="FF000080"/>
      <name val="Times New Roman CE"/>
      <family val="1"/>
      <charset val="238"/>
    </font>
    <font>
      <b val="true"/>
      <i val="true"/>
      <sz val="8"/>
      <color rgb="FF000000"/>
      <name val="Times New Roman CE"/>
      <family val="1"/>
      <charset val="238"/>
    </font>
    <font>
      <b val="true"/>
      <i val="true"/>
      <sz val="8"/>
      <name val="Arial"/>
      <family val="2"/>
      <charset val="238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0FEFF"/>
        <bgColor rgb="FFFFFFFF"/>
      </patternFill>
    </fill>
    <fill>
      <patternFill patternType="solid">
        <fgColor rgb="FFA2FDCF"/>
        <bgColor rgb="FFCCFFFF"/>
      </patternFill>
    </fill>
    <fill>
      <patternFill patternType="solid">
        <fgColor rgb="FFFFFFFF"/>
        <bgColor rgb="FFF0FEFF"/>
      </patternFill>
    </fill>
    <fill>
      <patternFill patternType="solid">
        <fgColor rgb="FFC6DFFF"/>
        <bgColor rgb="FFCCFFFF"/>
      </patternFill>
    </fill>
    <fill>
      <patternFill patternType="solid">
        <fgColor rgb="FFDDFD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EFF"/>
      <rgbColor rgb="FFDDFDFF"/>
      <rgbColor rgb="FF660066"/>
      <rgbColor rgb="FFFF8080"/>
      <rgbColor rgb="FF0066CC"/>
      <rgbColor rgb="FFC6D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2FDC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false" showRowColHeaders="true" showZeros="true" rightToLeft="false" tabSelected="true" showOutlineSymbols="true" defaultGridColor="true" view="normal" topLeftCell="A247" colorId="64" zoomScale="120" zoomScaleNormal="120" zoomScalePageLayoutView="100" workbookViewId="0">
      <selection pane="topLeft" activeCell="Y303" activeCellId="0" sqref="Y303:Z30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2.55"/>
    <col collapsed="false" customWidth="true" hidden="false" outlineLevel="0" max="3" min="3" style="0" width="1.99"/>
    <col collapsed="false" customWidth="true" hidden="false" outlineLevel="0" max="4" min="4" style="0" width="1.1"/>
    <col collapsed="false" customWidth="true" hidden="false" outlineLevel="0" max="5" min="5" style="0" width="1.66"/>
    <col collapsed="false" customWidth="true" hidden="false" outlineLevel="0" max="6" min="6" style="0" width="2.55"/>
    <col collapsed="false" customWidth="true" hidden="false" outlineLevel="0" max="7" min="7" style="0" width="2.88"/>
    <col collapsed="false" customWidth="true" hidden="false" outlineLevel="0" max="8" min="8" style="0" width="2.32"/>
    <col collapsed="false" customWidth="true" hidden="false" outlineLevel="0" max="9" min="9" style="0" width="1.87"/>
    <col collapsed="false" customWidth="true" hidden="false" outlineLevel="0" max="10" min="10" style="0" width="28.66"/>
    <col collapsed="false" customWidth="true" hidden="false" outlineLevel="0" max="11" min="11" style="0" width="1.99"/>
    <col collapsed="false" customWidth="true" hidden="false" outlineLevel="0" max="12" min="12" style="0" width="15.32"/>
    <col collapsed="false" customWidth="true" hidden="false" outlineLevel="0" max="13" min="13" style="0" width="2.1"/>
    <col collapsed="false" customWidth="true" hidden="false" outlineLevel="0" max="14" min="14" style="0" width="1.32"/>
    <col collapsed="false" customWidth="true" hidden="false" outlineLevel="0" max="15" min="15" style="0" width="0.99"/>
    <col collapsed="false" customWidth="true" hidden="false" outlineLevel="0" max="16" min="16" style="0" width="11.87"/>
    <col collapsed="false" customWidth="true" hidden="false" outlineLevel="0" max="17" min="17" style="0" width="1.55"/>
    <col collapsed="false" customWidth="true" hidden="false" outlineLevel="0" max="18" min="18" style="0" width="9.55"/>
    <col collapsed="false" customWidth="true" hidden="false" outlineLevel="0" max="19" min="19" style="0" width="3.1"/>
    <col collapsed="false" customWidth="true" hidden="true" outlineLevel="0" max="20" min="20" style="0" width="2.1"/>
    <col collapsed="false" customWidth="true" hidden="false" outlineLevel="0" max="21" min="21" style="1" width="10.99"/>
    <col collapsed="false" customWidth="true" hidden="false" outlineLevel="0" max="22" min="22" style="0" width="1.21"/>
    <col collapsed="false" customWidth="true" hidden="false" outlineLevel="0" max="23" min="23" style="0" width="1.55"/>
    <col collapsed="false" customWidth="true" hidden="false" outlineLevel="0" max="24" min="24" style="0" width="2.99"/>
    <col collapsed="false" customWidth="true" hidden="false" outlineLevel="0" max="25" min="25" style="0" width="5.1"/>
    <col collapsed="false" customWidth="true" hidden="false" outlineLevel="0" max="27" min="26" style="0" width="0.99"/>
    <col collapsed="false" customWidth="true" hidden="false" outlineLevel="0" max="28" min="28" style="0" width="5.66"/>
    <col collapsed="false" customWidth="true" hidden="false" outlineLevel="0" max="29" min="29" style="0" width="1.66"/>
    <col collapsed="false" customWidth="true" hidden="false" outlineLevel="0" max="30" min="30" style="0" width="13.43"/>
    <col collapsed="false" customWidth="true" hidden="false" outlineLevel="0" max="31" min="31" style="0" width="3.1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2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3.2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3.2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5.7" hidden="false" customHeight="true" outlineLevel="0" collapsed="false"/>
    <row r="6" customFormat="false" ht="12.4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P6" s="4" t="s">
        <v>5</v>
      </c>
      <c r="R6" s="4" t="s">
        <v>6</v>
      </c>
      <c r="S6" s="4"/>
      <c r="U6" s="5" t="s">
        <v>7</v>
      </c>
      <c r="W6" s="6" t="s">
        <v>8</v>
      </c>
      <c r="X6" s="6"/>
      <c r="Y6" s="6"/>
      <c r="Z6" s="6" t="s">
        <v>9</v>
      </c>
      <c r="AA6" s="6"/>
      <c r="AB6" s="6"/>
      <c r="AC6" s="6"/>
    </row>
    <row r="7" customFormat="false" ht="6.45" hidden="false" customHeight="true" outlineLevel="0" collapsed="false">
      <c r="P7" s="4"/>
      <c r="R7" s="4"/>
      <c r="S7" s="4"/>
      <c r="U7" s="5"/>
      <c r="W7" s="6"/>
      <c r="X7" s="6"/>
      <c r="Y7" s="6"/>
      <c r="Z7" s="6"/>
      <c r="AA7" s="6"/>
      <c r="AB7" s="6"/>
      <c r="AC7" s="6"/>
    </row>
    <row r="8" customFormat="false" ht="11.7" hidden="false" customHeight="true" outlineLevel="0" collapsed="false">
      <c r="B8" s="7" t="s">
        <v>10</v>
      </c>
      <c r="C8" s="7"/>
      <c r="D8" s="7"/>
      <c r="E8" s="7"/>
      <c r="F8" s="7"/>
      <c r="G8" s="7"/>
      <c r="H8" s="7"/>
      <c r="I8" s="7"/>
      <c r="J8" s="7"/>
      <c r="K8" s="7"/>
      <c r="L8" s="7"/>
      <c r="P8" s="4"/>
      <c r="R8" s="4"/>
      <c r="S8" s="4"/>
      <c r="U8" s="5"/>
      <c r="W8" s="6"/>
      <c r="X8" s="6"/>
      <c r="Y8" s="6"/>
      <c r="Z8" s="6"/>
      <c r="AA8" s="6"/>
      <c r="AB8" s="6"/>
      <c r="AC8" s="6"/>
    </row>
    <row r="9" customFormat="false" ht="16.95" hidden="false" customHeight="true" outlineLevel="0" collapsed="false">
      <c r="AE9" s="8" t="s">
        <v>11</v>
      </c>
    </row>
    <row r="10" customFormat="false" ht="10.95" hidden="false" customHeight="true" outlineLevel="0" collapsed="false">
      <c r="B10" s="9" t="s">
        <v>12</v>
      </c>
      <c r="C10" s="10"/>
      <c r="D10" s="10"/>
      <c r="E10" s="10"/>
      <c r="F10" s="10"/>
      <c r="G10" s="10"/>
      <c r="H10" s="11" t="s">
        <v>13</v>
      </c>
      <c r="I10" s="11"/>
      <c r="J10" s="11"/>
      <c r="K10" s="11"/>
      <c r="L10" s="11"/>
      <c r="M10" s="11"/>
      <c r="N10" s="11"/>
      <c r="O10" s="12" t="n">
        <f aca="false">SUM(O14,O34,O45,O57,O77,O97)</f>
        <v>7698533.21</v>
      </c>
      <c r="P10" s="12"/>
      <c r="Q10" s="12"/>
      <c r="R10" s="12" t="n">
        <f aca="false">R14+R34+R45+R57+R77+R97</f>
        <v>12442592.38</v>
      </c>
      <c r="S10" s="12"/>
      <c r="T10" s="10"/>
      <c r="U10" s="12" t="n">
        <v>10151488.07</v>
      </c>
      <c r="V10" s="12"/>
      <c r="W10" s="12"/>
      <c r="X10" s="10"/>
      <c r="Y10" s="12" t="n">
        <f aca="false">U10/O10*100</f>
        <v>131.862626205389</v>
      </c>
      <c r="Z10" s="12"/>
      <c r="AA10" s="10"/>
      <c r="AB10" s="13" t="n">
        <f aca="false">U10/R10*100</f>
        <v>81.5865999622179</v>
      </c>
      <c r="AC10" s="10"/>
      <c r="AE10" s="8"/>
    </row>
    <row r="11" customFormat="false" ht="8.7" hidden="false" customHeight="true" outlineLevel="0" collapsed="false">
      <c r="B11" s="14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5"/>
      <c r="V11" s="10"/>
      <c r="W11" s="10"/>
      <c r="X11" s="10"/>
      <c r="Y11" s="10"/>
      <c r="Z11" s="10"/>
      <c r="AA11" s="10"/>
      <c r="AB11" s="10"/>
      <c r="AC11" s="10"/>
      <c r="AE11" s="8"/>
    </row>
    <row r="12" customFormat="false" ht="0.45" hidden="false" customHeight="true" outlineLevel="0" collapsed="false">
      <c r="B12" s="14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5"/>
      <c r="V12" s="10"/>
      <c r="W12" s="10"/>
      <c r="X12" s="10"/>
      <c r="Y12" s="10"/>
      <c r="Z12" s="10"/>
      <c r="AA12" s="10"/>
      <c r="AB12" s="10"/>
      <c r="AC12" s="10"/>
    </row>
    <row r="13" customFormat="false" ht="2.7" hidden="false" customHeight="true" outlineLevel="0" collapsed="false">
      <c r="B13" s="14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5"/>
      <c r="V13" s="10"/>
      <c r="W13" s="10"/>
      <c r="X13" s="10"/>
      <c r="Y13" s="10"/>
      <c r="Z13" s="10"/>
      <c r="AA13" s="10"/>
      <c r="AB13" s="10"/>
      <c r="AC13" s="10"/>
    </row>
    <row r="14" customFormat="false" ht="2.25" hidden="false" customHeight="true" outlineLevel="0" collapsed="false">
      <c r="B14" s="14"/>
      <c r="C14" s="16" t="s">
        <v>14</v>
      </c>
      <c r="D14" s="16"/>
      <c r="E14" s="10"/>
      <c r="F14" s="10"/>
      <c r="G14" s="10"/>
      <c r="H14" s="17" t="s">
        <v>15</v>
      </c>
      <c r="I14" s="17"/>
      <c r="J14" s="17"/>
      <c r="K14" s="17"/>
      <c r="L14" s="17"/>
      <c r="M14" s="17"/>
      <c r="N14" s="17"/>
      <c r="O14" s="18" t="n">
        <f aca="false">SUM(O19,O28)</f>
        <v>395173.8</v>
      </c>
      <c r="P14" s="18"/>
      <c r="Q14" s="18"/>
      <c r="R14" s="18" t="n">
        <v>1910299.84</v>
      </c>
      <c r="S14" s="18"/>
      <c r="T14" s="10"/>
      <c r="U14" s="18" t="n">
        <v>462246.81</v>
      </c>
      <c r="V14" s="18"/>
      <c r="W14" s="18"/>
      <c r="X14" s="10"/>
      <c r="Y14" s="18" t="n">
        <f aca="false">U14/O14*100</f>
        <v>116.973040722841</v>
      </c>
      <c r="Z14" s="18"/>
      <c r="AA14" s="10"/>
      <c r="AB14" s="18" t="n">
        <f aca="false">U14/R14*100</f>
        <v>24.1976050210003</v>
      </c>
      <c r="AC14" s="10"/>
      <c r="AE14" s="19"/>
    </row>
    <row r="15" customFormat="false" ht="8.7" hidden="false" customHeight="true" outlineLevel="0" collapsed="false">
      <c r="B15" s="14"/>
      <c r="C15" s="16"/>
      <c r="D15" s="16"/>
      <c r="E15" s="10"/>
      <c r="F15" s="10"/>
      <c r="G15" s="10"/>
      <c r="H15" s="17"/>
      <c r="I15" s="17"/>
      <c r="J15" s="17"/>
      <c r="K15" s="17"/>
      <c r="L15" s="17"/>
      <c r="M15" s="17"/>
      <c r="N15" s="17"/>
      <c r="O15" s="18"/>
      <c r="P15" s="18"/>
      <c r="Q15" s="18"/>
      <c r="R15" s="18"/>
      <c r="S15" s="18"/>
      <c r="T15" s="10"/>
      <c r="U15" s="18"/>
      <c r="V15" s="18"/>
      <c r="W15" s="18"/>
      <c r="X15" s="10"/>
      <c r="Y15" s="18"/>
      <c r="Z15" s="18"/>
      <c r="AA15" s="10"/>
      <c r="AB15" s="18"/>
      <c r="AC15" s="10"/>
    </row>
    <row r="16" customFormat="false" ht="13.2" hidden="false" customHeight="true" outlineLevel="0" collapsed="false">
      <c r="B16" s="14"/>
      <c r="C16" s="10"/>
      <c r="D16" s="10"/>
      <c r="E16" s="10"/>
      <c r="F16" s="10"/>
      <c r="G16" s="10"/>
      <c r="H16" s="17"/>
      <c r="I16" s="17"/>
      <c r="J16" s="17"/>
      <c r="K16" s="17"/>
      <c r="L16" s="17"/>
      <c r="M16" s="17"/>
      <c r="N16" s="17"/>
      <c r="O16" s="10"/>
      <c r="P16" s="10"/>
      <c r="Q16" s="10"/>
      <c r="R16" s="10"/>
      <c r="S16" s="10"/>
      <c r="T16" s="10"/>
      <c r="U16" s="15"/>
      <c r="V16" s="10"/>
      <c r="W16" s="10"/>
      <c r="X16" s="10"/>
      <c r="Y16" s="10"/>
      <c r="Z16" s="10"/>
      <c r="AA16" s="10"/>
      <c r="AB16" s="10"/>
      <c r="AC16" s="10"/>
    </row>
    <row r="17" customFormat="false" ht="0.45" hidden="false" customHeight="true" outlineLevel="0" collapsed="false">
      <c r="B17" s="14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5"/>
      <c r="V17" s="10"/>
      <c r="W17" s="10"/>
      <c r="X17" s="10"/>
      <c r="Y17" s="10"/>
      <c r="Z17" s="10"/>
      <c r="AA17" s="10"/>
      <c r="AB17" s="10"/>
      <c r="AC17" s="10"/>
    </row>
    <row r="18" customFormat="false" ht="2.7" hidden="false" customHeight="true" outlineLevel="0" collapsed="false">
      <c r="B18" s="14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5"/>
      <c r="V18" s="10"/>
      <c r="W18" s="10"/>
      <c r="X18" s="10"/>
      <c r="Y18" s="10"/>
      <c r="Z18" s="10"/>
      <c r="AA18" s="10"/>
      <c r="AB18" s="10"/>
      <c r="AC18" s="10"/>
    </row>
    <row r="19" customFormat="false" ht="2.25" hidden="false" customHeight="true" outlineLevel="0" collapsed="false">
      <c r="B19" s="14"/>
      <c r="C19" s="10"/>
      <c r="D19" s="16" t="s">
        <v>16</v>
      </c>
      <c r="E19" s="16"/>
      <c r="F19" s="16"/>
      <c r="G19" s="10"/>
      <c r="H19" s="20" t="s">
        <v>17</v>
      </c>
      <c r="I19" s="20"/>
      <c r="J19" s="20"/>
      <c r="K19" s="20"/>
      <c r="L19" s="20"/>
      <c r="M19" s="20"/>
      <c r="N19" s="20"/>
      <c r="O19" s="18" t="n">
        <f aca="false">SUM(O22:Q26)</f>
        <v>42194.2</v>
      </c>
      <c r="P19" s="18"/>
      <c r="Q19" s="18"/>
      <c r="R19" s="10"/>
      <c r="S19" s="10"/>
      <c r="T19" s="10"/>
      <c r="U19" s="18" t="n">
        <v>125377.81</v>
      </c>
      <c r="V19" s="18"/>
      <c r="W19" s="18"/>
      <c r="X19" s="10"/>
      <c r="Y19" s="18" t="n">
        <f aca="false">U19/O19*100</f>
        <v>297.144654952576</v>
      </c>
      <c r="Z19" s="18"/>
      <c r="AA19" s="10"/>
      <c r="AB19" s="18" t="n">
        <f aca="false">U19/R20*100</f>
        <v>95.3435519051591</v>
      </c>
      <c r="AC19" s="10"/>
      <c r="AE19" s="19"/>
    </row>
    <row r="20" customFormat="false" ht="8.7" hidden="false" customHeight="true" outlineLevel="0" collapsed="false">
      <c r="B20" s="14"/>
      <c r="C20" s="10"/>
      <c r="D20" s="16"/>
      <c r="E20" s="16"/>
      <c r="F20" s="16"/>
      <c r="G20" s="10"/>
      <c r="H20" s="20"/>
      <c r="I20" s="20"/>
      <c r="J20" s="20"/>
      <c r="K20" s="20"/>
      <c r="L20" s="20"/>
      <c r="M20" s="20"/>
      <c r="N20" s="20"/>
      <c r="O20" s="18"/>
      <c r="P20" s="18"/>
      <c r="Q20" s="18"/>
      <c r="R20" s="21" t="n">
        <v>131501.09</v>
      </c>
      <c r="S20" s="21"/>
      <c r="T20" s="10"/>
      <c r="U20" s="18"/>
      <c r="V20" s="18"/>
      <c r="W20" s="18"/>
      <c r="X20" s="10"/>
      <c r="Y20" s="18"/>
      <c r="Z20" s="18"/>
      <c r="AA20" s="10"/>
      <c r="AB20" s="18"/>
      <c r="AC20" s="10"/>
    </row>
    <row r="21" customFormat="false" ht="2.7" hidden="false" customHeight="true" outlineLevel="0" collapsed="false">
      <c r="B21" s="14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21"/>
      <c r="S21" s="21"/>
      <c r="T21" s="10"/>
      <c r="U21" s="15"/>
      <c r="V21" s="10"/>
      <c r="W21" s="10"/>
      <c r="X21" s="10"/>
      <c r="Y21" s="10"/>
      <c r="Z21" s="10"/>
      <c r="AA21" s="10"/>
      <c r="AB21" s="10"/>
      <c r="AC21" s="10"/>
    </row>
    <row r="22" customFormat="false" ht="2.25" hidden="false" customHeight="true" outlineLevel="0" collapsed="false">
      <c r="B22" s="14"/>
      <c r="C22" s="10"/>
      <c r="D22" s="10"/>
      <c r="E22" s="10"/>
      <c r="F22" s="16" t="s">
        <v>18</v>
      </c>
      <c r="G22" s="16"/>
      <c r="H22" s="16" t="s">
        <v>19</v>
      </c>
      <c r="I22" s="16"/>
      <c r="J22" s="16"/>
      <c r="K22" s="16"/>
      <c r="L22" s="16"/>
      <c r="M22" s="16"/>
      <c r="N22" s="16"/>
      <c r="O22" s="18" t="n">
        <v>27500</v>
      </c>
      <c r="P22" s="18"/>
      <c r="Q22" s="18"/>
      <c r="R22" s="10"/>
      <c r="S22" s="10"/>
      <c r="T22" s="10"/>
      <c r="U22" s="18" t="n">
        <v>49817.77</v>
      </c>
      <c r="V22" s="18"/>
      <c r="W22" s="18"/>
      <c r="X22" s="10"/>
      <c r="Y22" s="18" t="n">
        <f aca="false">U22/O22*100</f>
        <v>181.155527272727</v>
      </c>
      <c r="Z22" s="18"/>
      <c r="AA22" s="10"/>
      <c r="AB22" s="18" t="n">
        <f aca="false">U22/R23*100</f>
        <v>158.146178433826</v>
      </c>
      <c r="AC22" s="10"/>
      <c r="AE22" s="19"/>
    </row>
    <row r="23" customFormat="false" ht="8.7" hidden="false" customHeight="true" outlineLevel="0" collapsed="false">
      <c r="B23" s="14"/>
      <c r="C23" s="10"/>
      <c r="D23" s="10"/>
      <c r="E23" s="10"/>
      <c r="F23" s="16"/>
      <c r="G23" s="16"/>
      <c r="H23" s="16"/>
      <c r="I23" s="16"/>
      <c r="J23" s="16"/>
      <c r="K23" s="16"/>
      <c r="L23" s="16"/>
      <c r="M23" s="16"/>
      <c r="N23" s="16"/>
      <c r="O23" s="18"/>
      <c r="P23" s="18"/>
      <c r="Q23" s="18"/>
      <c r="R23" s="21" t="n">
        <v>31501.09</v>
      </c>
      <c r="S23" s="21"/>
      <c r="T23" s="10"/>
      <c r="U23" s="18"/>
      <c r="V23" s="18"/>
      <c r="W23" s="18"/>
      <c r="X23" s="10"/>
      <c r="Y23" s="18"/>
      <c r="Z23" s="18"/>
      <c r="AA23" s="10"/>
      <c r="AB23" s="18"/>
      <c r="AC23" s="10"/>
    </row>
    <row r="24" customFormat="false" ht="2.7" hidden="false" customHeight="true" outlineLevel="0" collapsed="false">
      <c r="B24" s="14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21"/>
      <c r="S24" s="21"/>
      <c r="T24" s="10"/>
      <c r="U24" s="15"/>
      <c r="V24" s="10"/>
      <c r="W24" s="10"/>
      <c r="X24" s="10"/>
      <c r="Y24" s="10"/>
      <c r="Z24" s="10"/>
      <c r="AA24" s="10"/>
      <c r="AB24" s="10"/>
      <c r="AC24" s="10"/>
    </row>
    <row r="25" customFormat="false" ht="2.25" hidden="false" customHeight="true" outlineLevel="0" collapsed="false">
      <c r="B25" s="14"/>
      <c r="C25" s="10"/>
      <c r="D25" s="10"/>
      <c r="E25" s="10"/>
      <c r="F25" s="16" t="s">
        <v>20</v>
      </c>
      <c r="G25" s="16"/>
      <c r="H25" s="16" t="s">
        <v>21</v>
      </c>
      <c r="I25" s="16"/>
      <c r="J25" s="16"/>
      <c r="K25" s="16"/>
      <c r="L25" s="16"/>
      <c r="M25" s="16"/>
      <c r="N25" s="16"/>
      <c r="O25" s="18" t="n">
        <v>14694.2</v>
      </c>
      <c r="P25" s="18"/>
      <c r="Q25" s="18"/>
      <c r="R25" s="10"/>
      <c r="S25" s="10"/>
      <c r="T25" s="10"/>
      <c r="U25" s="18" t="n">
        <v>75560.04</v>
      </c>
      <c r="V25" s="18"/>
      <c r="W25" s="18"/>
      <c r="X25" s="10"/>
      <c r="Y25" s="18" t="n">
        <f aca="false">U25/O25*100</f>
        <v>514.21676579875</v>
      </c>
      <c r="Z25" s="18"/>
      <c r="AA25" s="10"/>
      <c r="AB25" s="18" t="n">
        <f aca="false">U25/R26*100</f>
        <v>75.56004</v>
      </c>
      <c r="AC25" s="10"/>
      <c r="AE25" s="19"/>
    </row>
    <row r="26" customFormat="false" ht="8.7" hidden="false" customHeight="true" outlineLevel="0" collapsed="false">
      <c r="B26" s="14"/>
      <c r="C26" s="10"/>
      <c r="D26" s="10"/>
      <c r="E26" s="10"/>
      <c r="F26" s="16"/>
      <c r="G26" s="16"/>
      <c r="H26" s="16"/>
      <c r="I26" s="16"/>
      <c r="J26" s="16"/>
      <c r="K26" s="16"/>
      <c r="L26" s="16"/>
      <c r="M26" s="16"/>
      <c r="N26" s="16"/>
      <c r="O26" s="18"/>
      <c r="P26" s="18"/>
      <c r="Q26" s="18"/>
      <c r="R26" s="21" t="n">
        <v>100000</v>
      </c>
      <c r="S26" s="21"/>
      <c r="T26" s="10"/>
      <c r="U26" s="18"/>
      <c r="V26" s="18"/>
      <c r="W26" s="18"/>
      <c r="X26" s="10"/>
      <c r="Y26" s="18"/>
      <c r="Z26" s="18"/>
      <c r="AA26" s="10"/>
      <c r="AB26" s="18"/>
      <c r="AC26" s="10"/>
    </row>
    <row r="27" customFormat="false" ht="2.7" hidden="false" customHeight="true" outlineLevel="0" collapsed="false">
      <c r="B27" s="14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21"/>
      <c r="S27" s="21"/>
      <c r="T27" s="10"/>
      <c r="U27" s="15"/>
      <c r="V27" s="10"/>
      <c r="W27" s="10"/>
      <c r="X27" s="10"/>
      <c r="Y27" s="10"/>
      <c r="Z27" s="10"/>
      <c r="AA27" s="10"/>
      <c r="AB27" s="10"/>
      <c r="AC27" s="10"/>
    </row>
    <row r="28" customFormat="false" ht="2.25" hidden="false" customHeight="true" outlineLevel="0" collapsed="false">
      <c r="B28" s="14"/>
      <c r="C28" s="10"/>
      <c r="D28" s="16" t="s">
        <v>22</v>
      </c>
      <c r="E28" s="16"/>
      <c r="F28" s="16"/>
      <c r="G28" s="10"/>
      <c r="H28" s="20" t="s">
        <v>23</v>
      </c>
      <c r="I28" s="20"/>
      <c r="J28" s="20"/>
      <c r="K28" s="20"/>
      <c r="L28" s="20"/>
      <c r="M28" s="20"/>
      <c r="N28" s="20"/>
      <c r="O28" s="18" t="n">
        <f aca="false">SUM(O31)</f>
        <v>352979.6</v>
      </c>
      <c r="P28" s="18"/>
      <c r="Q28" s="18"/>
      <c r="R28" s="22" t="n">
        <v>1775778.75</v>
      </c>
      <c r="S28" s="22"/>
      <c r="T28" s="10"/>
      <c r="U28" s="18" t="n">
        <v>336869</v>
      </c>
      <c r="V28" s="18"/>
      <c r="W28" s="18"/>
      <c r="X28" s="10"/>
      <c r="Y28" s="18" t="n">
        <f aca="false">U28/O28*100</f>
        <v>95.435826886313</v>
      </c>
      <c r="Z28" s="18"/>
      <c r="AA28" s="10"/>
      <c r="AB28" s="18" t="n">
        <f aca="false">U28/R28*100</f>
        <v>18.9702123645753</v>
      </c>
      <c r="AC28" s="10"/>
      <c r="AE28" s="19"/>
    </row>
    <row r="29" customFormat="false" ht="8.7" hidden="false" customHeight="true" outlineLevel="0" collapsed="false">
      <c r="B29" s="14"/>
      <c r="C29" s="10"/>
      <c r="D29" s="16"/>
      <c r="E29" s="16"/>
      <c r="F29" s="16"/>
      <c r="G29" s="10"/>
      <c r="H29" s="20"/>
      <c r="I29" s="20"/>
      <c r="J29" s="20"/>
      <c r="K29" s="20"/>
      <c r="L29" s="20"/>
      <c r="M29" s="20"/>
      <c r="N29" s="20"/>
      <c r="O29" s="18"/>
      <c r="P29" s="18"/>
      <c r="Q29" s="18"/>
      <c r="R29" s="22"/>
      <c r="S29" s="22"/>
      <c r="T29" s="10"/>
      <c r="U29" s="18"/>
      <c r="V29" s="18"/>
      <c r="W29" s="18"/>
      <c r="X29" s="10"/>
      <c r="Y29" s="18"/>
      <c r="Z29" s="18"/>
      <c r="AA29" s="10"/>
      <c r="AB29" s="18"/>
      <c r="AC29" s="10"/>
    </row>
    <row r="30" customFormat="false" ht="2.7" hidden="false" customHeight="true" outlineLevel="0" collapsed="false">
      <c r="B30" s="14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5"/>
      <c r="V30" s="10"/>
      <c r="W30" s="10"/>
      <c r="X30" s="10"/>
      <c r="Y30" s="10"/>
      <c r="Z30" s="10"/>
      <c r="AA30" s="10"/>
      <c r="AB30" s="10"/>
      <c r="AC30" s="10"/>
    </row>
    <row r="31" customFormat="false" ht="2.25" hidden="false" customHeight="true" outlineLevel="0" collapsed="false">
      <c r="B31" s="14"/>
      <c r="C31" s="10"/>
      <c r="D31" s="10"/>
      <c r="E31" s="10"/>
      <c r="F31" s="16" t="s">
        <v>24</v>
      </c>
      <c r="G31" s="16"/>
      <c r="H31" s="16" t="s">
        <v>25</v>
      </c>
      <c r="I31" s="16"/>
      <c r="J31" s="16"/>
      <c r="K31" s="16"/>
      <c r="L31" s="16"/>
      <c r="M31" s="16"/>
      <c r="N31" s="16"/>
      <c r="O31" s="18" t="n">
        <v>352979.6</v>
      </c>
      <c r="P31" s="18"/>
      <c r="Q31" s="18"/>
      <c r="R31" s="21" t="n">
        <v>431352.63</v>
      </c>
      <c r="S31" s="21"/>
      <c r="T31" s="10"/>
      <c r="U31" s="18" t="n">
        <v>336869</v>
      </c>
      <c r="V31" s="18"/>
      <c r="W31" s="18"/>
      <c r="X31" s="10"/>
      <c r="Y31" s="18" t="n">
        <f aca="false">U31/O31*100</f>
        <v>95.435826886313</v>
      </c>
      <c r="Z31" s="18"/>
      <c r="AA31" s="10"/>
      <c r="AB31" s="18" t="n">
        <f aca="false">U31/R31*100</f>
        <v>78.0959652431005</v>
      </c>
      <c r="AC31" s="10"/>
      <c r="AE31" s="19"/>
    </row>
    <row r="32" customFormat="false" ht="8.7" hidden="false" customHeight="true" outlineLevel="0" collapsed="false">
      <c r="B32" s="14"/>
      <c r="C32" s="10"/>
      <c r="D32" s="10"/>
      <c r="E32" s="10"/>
      <c r="F32" s="16"/>
      <c r="G32" s="16"/>
      <c r="H32" s="16"/>
      <c r="I32" s="16"/>
      <c r="J32" s="16"/>
      <c r="K32" s="16"/>
      <c r="L32" s="16"/>
      <c r="M32" s="16"/>
      <c r="N32" s="16"/>
      <c r="O32" s="18"/>
      <c r="P32" s="18"/>
      <c r="Q32" s="18"/>
      <c r="R32" s="21"/>
      <c r="S32" s="21"/>
      <c r="T32" s="10"/>
      <c r="U32" s="18"/>
      <c r="V32" s="18"/>
      <c r="W32" s="18"/>
      <c r="X32" s="10"/>
      <c r="Y32" s="18"/>
      <c r="Z32" s="18"/>
      <c r="AA32" s="10"/>
      <c r="AB32" s="18"/>
      <c r="AC32" s="10"/>
    </row>
    <row r="33" customFormat="false" ht="8.7" hidden="false" customHeight="true" outlineLevel="0" collapsed="false">
      <c r="B33" s="14"/>
      <c r="C33" s="10"/>
      <c r="D33" s="10"/>
      <c r="E33" s="10"/>
      <c r="F33" s="16" t="n">
        <v>6382</v>
      </c>
      <c r="G33" s="16"/>
      <c r="H33" s="16" t="s">
        <v>26</v>
      </c>
      <c r="I33" s="16"/>
      <c r="J33" s="16"/>
      <c r="K33" s="16"/>
      <c r="L33" s="16"/>
      <c r="M33" s="16"/>
      <c r="N33" s="16"/>
      <c r="O33" s="18" t="n">
        <v>0</v>
      </c>
      <c r="P33" s="18"/>
      <c r="Q33" s="18"/>
      <c r="R33" s="21" t="n">
        <v>1344426.12</v>
      </c>
      <c r="S33" s="21"/>
      <c r="T33" s="10"/>
      <c r="U33" s="18" t="n">
        <v>0</v>
      </c>
      <c r="V33" s="18"/>
      <c r="W33" s="18"/>
      <c r="X33" s="10"/>
      <c r="Y33" s="18" t="n">
        <v>0</v>
      </c>
      <c r="Z33" s="18"/>
      <c r="AA33" s="10"/>
      <c r="AB33" s="23" t="n">
        <v>0</v>
      </c>
      <c r="AC33" s="10"/>
    </row>
    <row r="34" customFormat="false" ht="2.25" hidden="false" customHeight="true" outlineLevel="0" collapsed="false">
      <c r="B34" s="14"/>
      <c r="C34" s="16" t="s">
        <v>27</v>
      </c>
      <c r="D34" s="16"/>
      <c r="E34" s="10"/>
      <c r="F34" s="10"/>
      <c r="G34" s="10"/>
      <c r="H34" s="17" t="s">
        <v>28</v>
      </c>
      <c r="I34" s="17"/>
      <c r="J34" s="17"/>
      <c r="K34" s="17"/>
      <c r="L34" s="17"/>
      <c r="M34" s="17"/>
      <c r="N34" s="17"/>
      <c r="O34" s="18" t="n">
        <v>0</v>
      </c>
      <c r="P34" s="18"/>
      <c r="Q34" s="18"/>
      <c r="R34" s="18" t="n">
        <v>2600</v>
      </c>
      <c r="S34" s="18"/>
      <c r="T34" s="10"/>
      <c r="U34" s="18" t="n">
        <v>7761.64</v>
      </c>
      <c r="V34" s="18"/>
      <c r="W34" s="18"/>
      <c r="X34" s="10"/>
      <c r="Y34" s="18" t="n">
        <v>0</v>
      </c>
      <c r="Z34" s="18"/>
      <c r="AA34" s="10"/>
      <c r="AB34" s="18" t="n">
        <f aca="false">U34/R34*100</f>
        <v>298.524615384615</v>
      </c>
      <c r="AC34" s="10"/>
      <c r="AE34" s="19"/>
    </row>
    <row r="35" customFormat="false" ht="8.7" hidden="false" customHeight="true" outlineLevel="0" collapsed="false">
      <c r="B35" s="14"/>
      <c r="C35" s="16"/>
      <c r="D35" s="16"/>
      <c r="E35" s="10"/>
      <c r="F35" s="10"/>
      <c r="G35" s="10"/>
      <c r="H35" s="17"/>
      <c r="I35" s="17"/>
      <c r="J35" s="17"/>
      <c r="K35" s="17"/>
      <c r="L35" s="17"/>
      <c r="M35" s="17"/>
      <c r="N35" s="17"/>
      <c r="O35" s="18"/>
      <c r="P35" s="18"/>
      <c r="Q35" s="18"/>
      <c r="R35" s="18"/>
      <c r="S35" s="18"/>
      <c r="T35" s="10"/>
      <c r="U35" s="18"/>
      <c r="V35" s="18"/>
      <c r="W35" s="18"/>
      <c r="X35" s="10"/>
      <c r="Y35" s="18"/>
      <c r="Z35" s="18"/>
      <c r="AA35" s="10"/>
      <c r="AB35" s="18"/>
      <c r="AC35" s="10"/>
    </row>
    <row r="36" customFormat="false" ht="2.7" hidden="false" customHeight="true" outlineLevel="0" collapsed="false">
      <c r="B36" s="14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5"/>
      <c r="V36" s="10"/>
      <c r="W36" s="10"/>
      <c r="X36" s="10"/>
      <c r="Y36" s="10"/>
      <c r="Z36" s="10"/>
      <c r="AA36" s="10"/>
      <c r="AB36" s="10"/>
      <c r="AC36" s="10"/>
    </row>
    <row r="37" customFormat="false" ht="2.25" hidden="false" customHeight="true" outlineLevel="0" collapsed="false">
      <c r="B37" s="14"/>
      <c r="C37" s="10"/>
      <c r="D37" s="16" t="s">
        <v>29</v>
      </c>
      <c r="E37" s="16"/>
      <c r="F37" s="16"/>
      <c r="G37" s="10"/>
      <c r="H37" s="20" t="s">
        <v>30</v>
      </c>
      <c r="I37" s="20"/>
      <c r="J37" s="20"/>
      <c r="K37" s="20"/>
      <c r="L37" s="20"/>
      <c r="M37" s="20"/>
      <c r="N37" s="20"/>
      <c r="O37" s="18" t="n">
        <v>0</v>
      </c>
      <c r="P37" s="18"/>
      <c r="Q37" s="18"/>
      <c r="R37" s="10"/>
      <c r="S37" s="10"/>
      <c r="T37" s="10"/>
      <c r="U37" s="18" t="n">
        <v>7761.64</v>
      </c>
      <c r="V37" s="18"/>
      <c r="W37" s="18"/>
      <c r="X37" s="10"/>
      <c r="Y37" s="18" t="n">
        <v>0</v>
      </c>
      <c r="Z37" s="18"/>
      <c r="AA37" s="10"/>
      <c r="AB37" s="18" t="n">
        <f aca="false">U37/R38*100</f>
        <v>298.524615384615</v>
      </c>
      <c r="AC37" s="10"/>
      <c r="AE37" s="19"/>
    </row>
    <row r="38" customFormat="false" ht="8.7" hidden="false" customHeight="true" outlineLevel="0" collapsed="false">
      <c r="B38" s="14"/>
      <c r="C38" s="10"/>
      <c r="D38" s="16"/>
      <c r="E38" s="16"/>
      <c r="F38" s="16"/>
      <c r="G38" s="10"/>
      <c r="H38" s="20"/>
      <c r="I38" s="20"/>
      <c r="J38" s="20"/>
      <c r="K38" s="20"/>
      <c r="L38" s="20"/>
      <c r="M38" s="20"/>
      <c r="N38" s="20"/>
      <c r="O38" s="18"/>
      <c r="P38" s="18"/>
      <c r="Q38" s="18"/>
      <c r="R38" s="22" t="n">
        <v>2600</v>
      </c>
      <c r="S38" s="22"/>
      <c r="T38" s="10"/>
      <c r="U38" s="18"/>
      <c r="V38" s="18"/>
      <c r="W38" s="18"/>
      <c r="X38" s="10"/>
      <c r="Y38" s="18"/>
      <c r="Z38" s="18"/>
      <c r="AA38" s="10"/>
      <c r="AB38" s="18"/>
      <c r="AC38" s="10"/>
    </row>
    <row r="39" customFormat="false" ht="2.7" hidden="false" customHeight="true" outlineLevel="0" collapsed="false">
      <c r="B39" s="14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5"/>
      <c r="V39" s="10"/>
      <c r="W39" s="10"/>
      <c r="X39" s="10"/>
      <c r="Y39" s="10"/>
      <c r="Z39" s="10"/>
      <c r="AA39" s="10"/>
      <c r="AB39" s="10"/>
      <c r="AC39" s="10"/>
    </row>
    <row r="40" customFormat="false" ht="2.25" hidden="false" customHeight="true" outlineLevel="0" collapsed="false">
      <c r="B40" s="14"/>
      <c r="C40" s="10"/>
      <c r="D40" s="10"/>
      <c r="E40" s="10"/>
      <c r="F40" s="16" t="s">
        <v>31</v>
      </c>
      <c r="G40" s="16"/>
      <c r="H40" s="16" t="s">
        <v>32</v>
      </c>
      <c r="I40" s="16"/>
      <c r="J40" s="16"/>
      <c r="K40" s="16"/>
      <c r="L40" s="16"/>
      <c r="M40" s="16"/>
      <c r="N40" s="16"/>
      <c r="O40" s="18" t="n">
        <v>0</v>
      </c>
      <c r="P40" s="18"/>
      <c r="Q40" s="18"/>
      <c r="R40" s="10"/>
      <c r="S40" s="10"/>
      <c r="T40" s="10"/>
      <c r="U40" s="18" t="n">
        <v>0</v>
      </c>
      <c r="V40" s="18"/>
      <c r="W40" s="18"/>
      <c r="X40" s="10"/>
      <c r="Y40" s="18" t="n">
        <v>0</v>
      </c>
      <c r="Z40" s="18"/>
      <c r="AA40" s="10"/>
      <c r="AB40" s="18" t="n">
        <v>0</v>
      </c>
      <c r="AC40" s="10"/>
      <c r="AE40" s="19"/>
    </row>
    <row r="41" customFormat="false" ht="2.25" hidden="false" customHeight="true" outlineLevel="0" collapsed="false">
      <c r="B41" s="14"/>
      <c r="C41" s="10"/>
      <c r="D41" s="10"/>
      <c r="E41" s="10"/>
      <c r="F41" s="16"/>
      <c r="G41" s="16"/>
      <c r="H41" s="16"/>
      <c r="I41" s="16"/>
      <c r="J41" s="16"/>
      <c r="K41" s="16"/>
      <c r="L41" s="16"/>
      <c r="M41" s="16"/>
      <c r="N41" s="16"/>
      <c r="O41" s="18"/>
      <c r="P41" s="18"/>
      <c r="Q41" s="18"/>
      <c r="R41" s="10"/>
      <c r="S41" s="10"/>
      <c r="T41" s="10"/>
      <c r="U41" s="18"/>
      <c r="V41" s="18"/>
      <c r="W41" s="18"/>
      <c r="X41" s="10"/>
      <c r="Y41" s="18"/>
      <c r="Z41" s="18"/>
      <c r="AA41" s="10"/>
      <c r="AB41" s="18"/>
      <c r="AC41" s="10"/>
      <c r="AE41" s="19"/>
    </row>
    <row r="42" customFormat="false" ht="8.7" hidden="false" customHeight="true" outlineLevel="0" collapsed="false">
      <c r="B42" s="14"/>
      <c r="C42" s="10"/>
      <c r="D42" s="10"/>
      <c r="E42" s="10"/>
      <c r="F42" s="16"/>
      <c r="G42" s="16"/>
      <c r="H42" s="16"/>
      <c r="I42" s="16"/>
      <c r="J42" s="16"/>
      <c r="K42" s="16"/>
      <c r="L42" s="16"/>
      <c r="M42" s="16"/>
      <c r="N42" s="16"/>
      <c r="O42" s="18"/>
      <c r="P42" s="18"/>
      <c r="Q42" s="18"/>
      <c r="R42" s="21" t="n">
        <v>0</v>
      </c>
      <c r="S42" s="21"/>
      <c r="T42" s="10"/>
      <c r="U42" s="18"/>
      <c r="V42" s="18"/>
      <c r="W42" s="18"/>
      <c r="X42" s="10"/>
      <c r="Y42" s="18"/>
      <c r="Z42" s="18"/>
      <c r="AA42" s="10"/>
      <c r="AB42" s="18"/>
      <c r="AC42" s="10"/>
    </row>
    <row r="43" customFormat="false" ht="8.7" hidden="false" customHeight="true" outlineLevel="0" collapsed="false">
      <c r="B43" s="14"/>
      <c r="C43" s="10"/>
      <c r="D43" s="10"/>
      <c r="E43" s="10"/>
      <c r="F43" s="16" t="n">
        <v>6414</v>
      </c>
      <c r="G43" s="16"/>
      <c r="H43" s="16" t="s">
        <v>33</v>
      </c>
      <c r="I43" s="16"/>
      <c r="J43" s="16"/>
      <c r="K43" s="16"/>
      <c r="L43" s="16"/>
      <c r="M43" s="16"/>
      <c r="N43" s="16"/>
      <c r="O43" s="23"/>
      <c r="P43" s="18" t="n">
        <v>0</v>
      </c>
      <c r="Q43" s="18"/>
      <c r="R43" s="21" t="n">
        <v>2600</v>
      </c>
      <c r="S43" s="21"/>
      <c r="T43" s="10"/>
      <c r="U43" s="21" t="n">
        <v>7761.64</v>
      </c>
      <c r="V43" s="21"/>
      <c r="W43" s="21"/>
      <c r="X43" s="10"/>
      <c r="Y43" s="21" t="n">
        <v>0</v>
      </c>
      <c r="Z43" s="21"/>
      <c r="AA43" s="10"/>
      <c r="AB43" s="23" t="n">
        <f aca="false">U43/R43*100</f>
        <v>298.524615384615</v>
      </c>
      <c r="AC43" s="10"/>
    </row>
    <row r="44" customFormat="false" ht="3" hidden="false" customHeight="true" outlineLevel="0" collapsed="false">
      <c r="B44" s="14"/>
      <c r="C44" s="10"/>
      <c r="D44" s="10"/>
      <c r="E44" s="10"/>
      <c r="F44" s="10"/>
      <c r="G44" s="10"/>
      <c r="H44" s="16"/>
      <c r="I44" s="16"/>
      <c r="J44" s="16"/>
      <c r="K44" s="16"/>
      <c r="L44" s="16"/>
      <c r="M44" s="16"/>
      <c r="N44" s="16"/>
      <c r="O44" s="10"/>
      <c r="P44" s="10"/>
      <c r="Q44" s="10"/>
      <c r="R44" s="10"/>
      <c r="S44" s="10"/>
      <c r="T44" s="10"/>
      <c r="U44" s="21"/>
      <c r="V44" s="21"/>
      <c r="W44" s="21"/>
      <c r="X44" s="10"/>
      <c r="Y44" s="21"/>
      <c r="Z44" s="21"/>
      <c r="AA44" s="10"/>
      <c r="AB44" s="10"/>
      <c r="AC44" s="10"/>
    </row>
    <row r="45" customFormat="false" ht="2.25" hidden="false" customHeight="true" outlineLevel="0" collapsed="false">
      <c r="B45" s="14"/>
      <c r="C45" s="16" t="s">
        <v>34</v>
      </c>
      <c r="D45" s="16"/>
      <c r="E45" s="10"/>
      <c r="F45" s="10"/>
      <c r="G45" s="10"/>
      <c r="H45" s="17" t="s">
        <v>35</v>
      </c>
      <c r="I45" s="17"/>
      <c r="J45" s="17"/>
      <c r="K45" s="17"/>
      <c r="L45" s="17"/>
      <c r="M45" s="17"/>
      <c r="N45" s="17"/>
      <c r="O45" s="18" t="n">
        <f aca="false">SUM(O51)</f>
        <v>128347.74</v>
      </c>
      <c r="P45" s="18"/>
      <c r="Q45" s="18"/>
      <c r="R45" s="18" t="n">
        <v>182000</v>
      </c>
      <c r="S45" s="18"/>
      <c r="T45" s="10"/>
      <c r="U45" s="18" t="n">
        <v>156820.05</v>
      </c>
      <c r="V45" s="18"/>
      <c r="W45" s="18"/>
      <c r="X45" s="10"/>
      <c r="Y45" s="18" t="n">
        <f aca="false">U45/O45*100</f>
        <v>122.183725245182</v>
      </c>
      <c r="Z45" s="18"/>
      <c r="AA45" s="10"/>
      <c r="AB45" s="18" t="n">
        <f aca="false">U45/R45*100</f>
        <v>86.1648626373626</v>
      </c>
      <c r="AC45" s="10"/>
      <c r="AE45" s="19"/>
    </row>
    <row r="46" customFormat="false" ht="8.7" hidden="false" customHeight="true" outlineLevel="0" collapsed="false">
      <c r="B46" s="14"/>
      <c r="C46" s="16"/>
      <c r="D46" s="16"/>
      <c r="E46" s="10"/>
      <c r="F46" s="10"/>
      <c r="G46" s="10"/>
      <c r="H46" s="17"/>
      <c r="I46" s="17"/>
      <c r="J46" s="17"/>
      <c r="K46" s="17"/>
      <c r="L46" s="17"/>
      <c r="M46" s="17"/>
      <c r="N46" s="17"/>
      <c r="O46" s="18"/>
      <c r="P46" s="18"/>
      <c r="Q46" s="18"/>
      <c r="R46" s="18"/>
      <c r="S46" s="18"/>
      <c r="T46" s="10"/>
      <c r="U46" s="18"/>
      <c r="V46" s="18"/>
      <c r="W46" s="18"/>
      <c r="X46" s="10"/>
      <c r="Y46" s="18"/>
      <c r="Z46" s="18"/>
      <c r="AA46" s="10"/>
      <c r="AB46" s="18"/>
      <c r="AC46" s="10"/>
    </row>
    <row r="47" customFormat="false" ht="13.2" hidden="false" customHeight="true" outlineLevel="0" collapsed="false">
      <c r="B47" s="14"/>
      <c r="C47" s="10"/>
      <c r="D47" s="10"/>
      <c r="E47" s="10"/>
      <c r="F47" s="10"/>
      <c r="G47" s="10"/>
      <c r="H47" s="17"/>
      <c r="I47" s="17"/>
      <c r="J47" s="17"/>
      <c r="K47" s="17"/>
      <c r="L47" s="17"/>
      <c r="M47" s="17"/>
      <c r="N47" s="17"/>
      <c r="O47" s="10"/>
      <c r="P47" s="10"/>
      <c r="Q47" s="10"/>
      <c r="R47" s="10"/>
      <c r="S47" s="10"/>
      <c r="T47" s="10"/>
      <c r="U47" s="15"/>
      <c r="V47" s="10"/>
      <c r="W47" s="10"/>
      <c r="X47" s="10"/>
      <c r="Y47" s="10"/>
      <c r="Z47" s="10"/>
      <c r="AA47" s="10"/>
      <c r="AB47" s="10"/>
      <c r="AC47" s="10"/>
    </row>
    <row r="48" customFormat="false" ht="0.45" hidden="false" customHeight="true" outlineLevel="0" collapsed="false">
      <c r="B48" s="14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5"/>
      <c r="V48" s="10"/>
      <c r="W48" s="10"/>
      <c r="X48" s="10"/>
      <c r="Y48" s="10"/>
      <c r="Z48" s="10"/>
      <c r="AA48" s="10"/>
      <c r="AB48" s="10"/>
      <c r="AC48" s="10"/>
    </row>
    <row r="49" customFormat="false" ht="1.95" hidden="false" customHeight="true" outlineLevel="0" collapsed="false">
      <c r="B49" s="14"/>
      <c r="C49" s="10"/>
      <c r="D49" s="16" t="s">
        <v>36</v>
      </c>
      <c r="E49" s="16"/>
      <c r="F49" s="16"/>
      <c r="G49" s="10"/>
      <c r="H49" s="20" t="s">
        <v>37</v>
      </c>
      <c r="I49" s="20"/>
      <c r="J49" s="20"/>
      <c r="K49" s="20"/>
      <c r="L49" s="20"/>
      <c r="M49" s="20"/>
      <c r="N49" s="20"/>
      <c r="O49" s="18" t="n">
        <v>977749.54</v>
      </c>
      <c r="P49" s="18"/>
      <c r="Q49" s="18"/>
      <c r="R49" s="10"/>
      <c r="S49" s="10"/>
      <c r="T49" s="10"/>
      <c r="U49" s="18" t="n">
        <v>977749.54</v>
      </c>
      <c r="V49" s="18"/>
      <c r="W49" s="18"/>
      <c r="X49" s="10"/>
      <c r="Y49" s="18" t="n">
        <v>113.359149280662</v>
      </c>
      <c r="Z49" s="18"/>
      <c r="AA49" s="10"/>
      <c r="AB49" s="23" t="n">
        <v>0</v>
      </c>
      <c r="AC49" s="10"/>
      <c r="AE49" s="19"/>
    </row>
    <row r="50" customFormat="false" ht="2.7" hidden="false" customHeight="true" outlineLevel="0" collapsed="false">
      <c r="B50" s="14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5"/>
      <c r="V50" s="10"/>
      <c r="W50" s="10"/>
      <c r="X50" s="10"/>
      <c r="Y50" s="10"/>
      <c r="Z50" s="24"/>
      <c r="AA50" s="24"/>
      <c r="AB50" s="24"/>
      <c r="AC50" s="10"/>
    </row>
    <row r="51" customFormat="false" ht="2.25" hidden="false" customHeight="true" outlineLevel="0" collapsed="false">
      <c r="B51" s="14"/>
      <c r="C51" s="10"/>
      <c r="D51" s="16" t="s">
        <v>38</v>
      </c>
      <c r="E51" s="16"/>
      <c r="F51" s="16"/>
      <c r="G51" s="10"/>
      <c r="H51" s="20" t="s">
        <v>39</v>
      </c>
      <c r="I51" s="20"/>
      <c r="J51" s="20"/>
      <c r="K51" s="20"/>
      <c r="L51" s="20"/>
      <c r="M51" s="20"/>
      <c r="N51" s="20"/>
      <c r="O51" s="18" t="n">
        <f aca="false">SUM(O54)</f>
        <v>128347.74</v>
      </c>
      <c r="P51" s="18"/>
      <c r="Q51" s="18"/>
      <c r="R51" s="10"/>
      <c r="S51" s="10"/>
      <c r="T51" s="10"/>
      <c r="U51" s="18" t="n">
        <v>156820.05</v>
      </c>
      <c r="V51" s="18"/>
      <c r="W51" s="18"/>
      <c r="X51" s="10"/>
      <c r="Y51" s="18" t="n">
        <f aca="false">U51/O51*100</f>
        <v>122.183725245182</v>
      </c>
      <c r="Z51" s="18"/>
      <c r="AA51" s="10"/>
      <c r="AB51" s="18" t="n">
        <f aca="false">U51/R52*100</f>
        <v>86.1648626373626</v>
      </c>
      <c r="AC51" s="10"/>
      <c r="AE51" s="19"/>
    </row>
    <row r="52" customFormat="false" ht="8.7" hidden="false" customHeight="true" outlineLevel="0" collapsed="false">
      <c r="B52" s="14"/>
      <c r="C52" s="10"/>
      <c r="D52" s="16"/>
      <c r="E52" s="16"/>
      <c r="F52" s="16"/>
      <c r="G52" s="10"/>
      <c r="H52" s="20"/>
      <c r="I52" s="20"/>
      <c r="J52" s="20"/>
      <c r="K52" s="20"/>
      <c r="L52" s="20"/>
      <c r="M52" s="20"/>
      <c r="N52" s="20"/>
      <c r="O52" s="18"/>
      <c r="P52" s="18"/>
      <c r="Q52" s="18"/>
      <c r="R52" s="21" t="n">
        <v>182000</v>
      </c>
      <c r="S52" s="21"/>
      <c r="T52" s="10"/>
      <c r="U52" s="18"/>
      <c r="V52" s="18"/>
      <c r="W52" s="18"/>
      <c r="X52" s="10"/>
      <c r="Y52" s="18"/>
      <c r="Z52" s="18"/>
      <c r="AA52" s="10"/>
      <c r="AB52" s="18"/>
      <c r="AC52" s="10"/>
    </row>
    <row r="53" customFormat="false" ht="2.7" hidden="false" customHeight="true" outlineLevel="0" collapsed="false">
      <c r="B53" s="14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5"/>
      <c r="V53" s="10"/>
      <c r="W53" s="10"/>
      <c r="X53" s="10"/>
      <c r="Y53" s="10"/>
      <c r="Z53" s="10"/>
      <c r="AA53" s="10"/>
      <c r="AB53" s="10"/>
      <c r="AC53" s="10"/>
    </row>
    <row r="54" customFormat="false" ht="2.25" hidden="false" customHeight="true" outlineLevel="0" collapsed="false">
      <c r="B54" s="14"/>
      <c r="C54" s="10"/>
      <c r="D54" s="10"/>
      <c r="E54" s="10"/>
      <c r="F54" s="16" t="s">
        <v>40</v>
      </c>
      <c r="G54" s="16"/>
      <c r="H54" s="16" t="s">
        <v>41</v>
      </c>
      <c r="I54" s="16"/>
      <c r="J54" s="16"/>
      <c r="K54" s="16"/>
      <c r="L54" s="16"/>
      <c r="M54" s="16"/>
      <c r="N54" s="16"/>
      <c r="O54" s="18" t="n">
        <v>128347.74</v>
      </c>
      <c r="P54" s="18"/>
      <c r="Q54" s="18"/>
      <c r="R54" s="10"/>
      <c r="S54" s="10"/>
      <c r="T54" s="10"/>
      <c r="U54" s="18" t="n">
        <v>156820.05</v>
      </c>
      <c r="V54" s="18"/>
      <c r="W54" s="18"/>
      <c r="X54" s="10"/>
      <c r="Y54" s="18" t="n">
        <f aca="false">U54/O54*100</f>
        <v>122.183725245182</v>
      </c>
      <c r="Z54" s="18"/>
      <c r="AA54" s="10"/>
      <c r="AB54" s="18" t="n">
        <f aca="false">U54/R55*100</f>
        <v>86.1648626373626</v>
      </c>
      <c r="AC54" s="10"/>
      <c r="AE54" s="19"/>
    </row>
    <row r="55" customFormat="false" ht="8.7" hidden="false" customHeight="true" outlineLevel="0" collapsed="false">
      <c r="B55" s="14"/>
      <c r="C55" s="10"/>
      <c r="D55" s="10"/>
      <c r="E55" s="10"/>
      <c r="F55" s="16"/>
      <c r="G55" s="16"/>
      <c r="H55" s="16"/>
      <c r="I55" s="16"/>
      <c r="J55" s="16"/>
      <c r="K55" s="16"/>
      <c r="L55" s="16"/>
      <c r="M55" s="16"/>
      <c r="N55" s="16"/>
      <c r="O55" s="18"/>
      <c r="P55" s="18"/>
      <c r="Q55" s="18"/>
      <c r="R55" s="22" t="n">
        <v>182000</v>
      </c>
      <c r="S55" s="22"/>
      <c r="T55" s="10"/>
      <c r="U55" s="18"/>
      <c r="V55" s="18"/>
      <c r="W55" s="18"/>
      <c r="X55" s="10"/>
      <c r="Y55" s="18"/>
      <c r="Z55" s="18"/>
      <c r="AA55" s="10"/>
      <c r="AB55" s="18"/>
      <c r="AC55" s="10"/>
    </row>
    <row r="56" customFormat="false" ht="2.7" hidden="false" customHeight="true" outlineLevel="0" collapsed="false">
      <c r="B56" s="14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5"/>
      <c r="V56" s="10"/>
      <c r="W56" s="10"/>
      <c r="X56" s="10"/>
      <c r="Y56" s="10"/>
      <c r="Z56" s="10"/>
      <c r="AA56" s="10"/>
      <c r="AB56" s="10"/>
      <c r="AC56" s="10"/>
    </row>
    <row r="57" customFormat="false" ht="2.25" hidden="false" customHeight="true" outlineLevel="0" collapsed="false">
      <c r="B57" s="14"/>
      <c r="C57" s="16" t="s">
        <v>42</v>
      </c>
      <c r="D57" s="16"/>
      <c r="E57" s="10"/>
      <c r="F57" s="10"/>
      <c r="G57" s="10"/>
      <c r="H57" s="17" t="s">
        <v>43</v>
      </c>
      <c r="I57" s="17"/>
      <c r="J57" s="17"/>
      <c r="K57" s="17"/>
      <c r="L57" s="17"/>
      <c r="M57" s="17"/>
      <c r="N57" s="17"/>
      <c r="O57" s="18" t="n">
        <f aca="false">SUM(O61,O70)</f>
        <v>435774.85</v>
      </c>
      <c r="P57" s="18"/>
      <c r="Q57" s="18"/>
      <c r="R57" s="18" t="n">
        <v>882900</v>
      </c>
      <c r="S57" s="18"/>
      <c r="T57" s="10"/>
      <c r="U57" s="18" t="n">
        <v>461084.98</v>
      </c>
      <c r="V57" s="18"/>
      <c r="W57" s="18"/>
      <c r="X57" s="10"/>
      <c r="Y57" s="18" t="n">
        <f aca="false">U57/O57*100</f>
        <v>105.808074972661</v>
      </c>
      <c r="Z57" s="18"/>
      <c r="AA57" s="10"/>
      <c r="AB57" s="18" t="n">
        <f aca="false">U57/R57*100</f>
        <v>52.2239189036131</v>
      </c>
      <c r="AC57" s="10"/>
      <c r="AE57" s="19"/>
    </row>
    <row r="58" customFormat="false" ht="8.7" hidden="false" customHeight="true" outlineLevel="0" collapsed="false">
      <c r="B58" s="14"/>
      <c r="C58" s="16"/>
      <c r="D58" s="16"/>
      <c r="E58" s="10"/>
      <c r="F58" s="10"/>
      <c r="G58" s="10"/>
      <c r="H58" s="17"/>
      <c r="I58" s="17"/>
      <c r="J58" s="17"/>
      <c r="K58" s="17"/>
      <c r="L58" s="17"/>
      <c r="M58" s="17"/>
      <c r="N58" s="17"/>
      <c r="O58" s="18"/>
      <c r="P58" s="18"/>
      <c r="Q58" s="18"/>
      <c r="R58" s="18"/>
      <c r="S58" s="18"/>
      <c r="T58" s="10"/>
      <c r="U58" s="18"/>
      <c r="V58" s="18"/>
      <c r="W58" s="18"/>
      <c r="X58" s="10"/>
      <c r="Y58" s="18"/>
      <c r="Z58" s="18"/>
      <c r="AA58" s="10"/>
      <c r="AB58" s="18"/>
      <c r="AC58" s="10"/>
    </row>
    <row r="59" customFormat="false" ht="13.2" hidden="false" customHeight="true" outlineLevel="0" collapsed="false">
      <c r="B59" s="14"/>
      <c r="C59" s="10"/>
      <c r="D59" s="10"/>
      <c r="E59" s="10"/>
      <c r="F59" s="10"/>
      <c r="G59" s="10"/>
      <c r="H59" s="17"/>
      <c r="I59" s="17"/>
      <c r="J59" s="17"/>
      <c r="K59" s="17"/>
      <c r="L59" s="17"/>
      <c r="M59" s="17"/>
      <c r="N59" s="17"/>
      <c r="O59" s="10"/>
      <c r="P59" s="10"/>
      <c r="Q59" s="10"/>
      <c r="R59" s="10"/>
      <c r="S59" s="10"/>
      <c r="T59" s="10"/>
      <c r="U59" s="15"/>
      <c r="V59" s="10"/>
      <c r="W59" s="10"/>
      <c r="X59" s="10"/>
      <c r="Y59" s="10"/>
      <c r="Z59" s="10"/>
      <c r="AA59" s="10"/>
      <c r="AB59" s="10"/>
      <c r="AC59" s="10"/>
    </row>
    <row r="60" customFormat="false" ht="0.45" hidden="false" customHeight="true" outlineLevel="0" collapsed="false">
      <c r="B60" s="14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5"/>
      <c r="V60" s="10"/>
      <c r="W60" s="10"/>
      <c r="X60" s="10"/>
      <c r="Y60" s="10"/>
      <c r="Z60" s="10"/>
      <c r="AA60" s="10"/>
      <c r="AB60" s="10"/>
      <c r="AC60" s="10"/>
    </row>
    <row r="61" customFormat="false" ht="2.25" hidden="false" customHeight="true" outlineLevel="0" collapsed="false">
      <c r="B61" s="14"/>
      <c r="C61" s="10"/>
      <c r="D61" s="16" t="s">
        <v>44</v>
      </c>
      <c r="E61" s="16"/>
      <c r="F61" s="16"/>
      <c r="G61" s="10"/>
      <c r="H61" s="20" t="s">
        <v>45</v>
      </c>
      <c r="I61" s="20"/>
      <c r="J61" s="20"/>
      <c r="K61" s="20"/>
      <c r="L61" s="20"/>
      <c r="M61" s="20"/>
      <c r="N61" s="20"/>
      <c r="O61" s="18" t="n">
        <f aca="false">SUM(O65:Q68)</f>
        <v>435774.85</v>
      </c>
      <c r="P61" s="18"/>
      <c r="Q61" s="18"/>
      <c r="R61" s="10"/>
      <c r="S61" s="10"/>
      <c r="T61" s="10"/>
      <c r="U61" s="18" t="n">
        <v>460684.98</v>
      </c>
      <c r="V61" s="18"/>
      <c r="W61" s="18"/>
      <c r="X61" s="10"/>
      <c r="Y61" s="18" t="n">
        <f aca="false">U61/O61*100</f>
        <v>105.716284452855</v>
      </c>
      <c r="Z61" s="18"/>
      <c r="AA61" s="10"/>
      <c r="AB61" s="18" t="n">
        <f aca="false">U61/R62*100</f>
        <v>52.2377797936274</v>
      </c>
      <c r="AC61" s="10"/>
      <c r="AE61" s="19"/>
    </row>
    <row r="62" customFormat="false" ht="8.4" hidden="false" customHeight="true" outlineLevel="0" collapsed="false">
      <c r="B62" s="14"/>
      <c r="C62" s="10"/>
      <c r="D62" s="16"/>
      <c r="E62" s="16"/>
      <c r="F62" s="16"/>
      <c r="G62" s="10"/>
      <c r="H62" s="20"/>
      <c r="I62" s="20"/>
      <c r="J62" s="20"/>
      <c r="K62" s="20"/>
      <c r="L62" s="20"/>
      <c r="M62" s="20"/>
      <c r="N62" s="20"/>
      <c r="O62" s="18"/>
      <c r="P62" s="18"/>
      <c r="Q62" s="18"/>
      <c r="R62" s="21" t="n">
        <v>881900</v>
      </c>
      <c r="S62" s="21"/>
      <c r="T62" s="10"/>
      <c r="U62" s="18"/>
      <c r="V62" s="18"/>
      <c r="W62" s="18"/>
      <c r="X62" s="10"/>
      <c r="Y62" s="18"/>
      <c r="Z62" s="18"/>
      <c r="AA62" s="10"/>
      <c r="AB62" s="18"/>
      <c r="AC62" s="10"/>
    </row>
    <row r="63" customFormat="false" ht="2.7" hidden="false" customHeight="true" outlineLevel="0" collapsed="false">
      <c r="B63" s="14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5"/>
      <c r="V63" s="10"/>
      <c r="W63" s="10"/>
      <c r="X63" s="10"/>
      <c r="Y63" s="10"/>
      <c r="Z63" s="10"/>
      <c r="AA63" s="10"/>
      <c r="AB63" s="10"/>
      <c r="AC63" s="10"/>
    </row>
    <row r="64" customFormat="false" ht="2.7" hidden="false" customHeight="true" outlineLevel="0" collapsed="false">
      <c r="B64" s="14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5"/>
      <c r="V64" s="10"/>
      <c r="W64" s="10"/>
      <c r="X64" s="10"/>
      <c r="Y64" s="10"/>
      <c r="Z64" s="10"/>
      <c r="AA64" s="10"/>
      <c r="AB64" s="10"/>
      <c r="AC64" s="10"/>
    </row>
    <row r="65" customFormat="false" ht="12.6" hidden="false" customHeight="true" outlineLevel="0" collapsed="false">
      <c r="B65" s="14"/>
      <c r="C65" s="10"/>
      <c r="D65" s="10"/>
      <c r="E65" s="10"/>
      <c r="F65" s="16" t="n">
        <v>6614</v>
      </c>
      <c r="G65" s="16"/>
      <c r="H65" s="16" t="s">
        <v>46</v>
      </c>
      <c r="I65" s="16"/>
      <c r="J65" s="16"/>
      <c r="K65" s="16"/>
      <c r="L65" s="16"/>
      <c r="M65" s="16"/>
      <c r="N65" s="16"/>
      <c r="O65" s="18" t="n">
        <v>238967.42</v>
      </c>
      <c r="P65" s="18"/>
      <c r="Q65" s="18"/>
      <c r="R65" s="21" t="n">
        <v>0</v>
      </c>
      <c r="S65" s="21"/>
      <c r="T65" s="10"/>
      <c r="U65" s="18" t="n">
        <v>237706.62</v>
      </c>
      <c r="V65" s="18"/>
      <c r="W65" s="18"/>
      <c r="X65" s="10"/>
      <c r="Y65" s="18" t="n">
        <f aca="false">U65/O65*100</f>
        <v>99.4723966974243</v>
      </c>
      <c r="Z65" s="18"/>
      <c r="AA65" s="10"/>
      <c r="AB65" s="23" t="n">
        <v>0</v>
      </c>
      <c r="AC65" s="10"/>
    </row>
    <row r="66" customFormat="false" ht="2.25" hidden="false" customHeight="true" outlineLevel="0" collapsed="false">
      <c r="B66" s="14"/>
      <c r="C66" s="10"/>
      <c r="D66" s="10"/>
      <c r="E66" s="10"/>
      <c r="F66" s="16" t="s">
        <v>47</v>
      </c>
      <c r="G66" s="16"/>
      <c r="H66" s="16" t="s">
        <v>48</v>
      </c>
      <c r="I66" s="16"/>
      <c r="J66" s="16"/>
      <c r="K66" s="16"/>
      <c r="L66" s="16"/>
      <c r="M66" s="16"/>
      <c r="N66" s="16"/>
      <c r="O66" s="18" t="n">
        <v>196807.43</v>
      </c>
      <c r="P66" s="18"/>
      <c r="Q66" s="18"/>
      <c r="R66" s="10"/>
      <c r="S66" s="10"/>
      <c r="T66" s="10"/>
      <c r="U66" s="18" t="n">
        <v>222978.36</v>
      </c>
      <c r="V66" s="18"/>
      <c r="W66" s="18"/>
      <c r="X66" s="10"/>
      <c r="Y66" s="18" t="n">
        <f aca="false">U66/O66*100</f>
        <v>113.297734745075</v>
      </c>
      <c r="Z66" s="18"/>
      <c r="AA66" s="10"/>
      <c r="AB66" s="18" t="n">
        <f aca="false">U66/R67*100</f>
        <v>25.2838598480553</v>
      </c>
      <c r="AC66" s="10"/>
      <c r="AE66" s="19"/>
    </row>
    <row r="67" customFormat="false" ht="1.95" hidden="false" customHeight="true" outlineLevel="0" collapsed="false">
      <c r="B67" s="14"/>
      <c r="C67" s="10"/>
      <c r="D67" s="10"/>
      <c r="E67" s="10"/>
      <c r="F67" s="16"/>
      <c r="G67" s="16"/>
      <c r="H67" s="16"/>
      <c r="I67" s="16"/>
      <c r="J67" s="16"/>
      <c r="K67" s="16"/>
      <c r="L67" s="16"/>
      <c r="M67" s="16"/>
      <c r="N67" s="16"/>
      <c r="O67" s="18"/>
      <c r="P67" s="18"/>
      <c r="Q67" s="18"/>
      <c r="R67" s="21" t="n">
        <v>881900</v>
      </c>
      <c r="S67" s="21"/>
      <c r="T67" s="10"/>
      <c r="U67" s="18"/>
      <c r="V67" s="18"/>
      <c r="W67" s="18"/>
      <c r="X67" s="10"/>
      <c r="Y67" s="18"/>
      <c r="Z67" s="18"/>
      <c r="AA67" s="10"/>
      <c r="AB67" s="18"/>
      <c r="AC67" s="10"/>
      <c r="AE67" s="19"/>
    </row>
    <row r="68" customFormat="false" ht="8.7" hidden="false" customHeight="true" outlineLevel="0" collapsed="false">
      <c r="B68" s="14"/>
      <c r="C68" s="10"/>
      <c r="D68" s="10"/>
      <c r="E68" s="10"/>
      <c r="F68" s="16"/>
      <c r="G68" s="16"/>
      <c r="H68" s="16"/>
      <c r="I68" s="16"/>
      <c r="J68" s="16"/>
      <c r="K68" s="16"/>
      <c r="L68" s="16"/>
      <c r="M68" s="16"/>
      <c r="N68" s="16"/>
      <c r="O68" s="18"/>
      <c r="P68" s="18"/>
      <c r="Q68" s="18"/>
      <c r="R68" s="21"/>
      <c r="S68" s="21"/>
      <c r="T68" s="10"/>
      <c r="U68" s="18"/>
      <c r="V68" s="18"/>
      <c r="W68" s="18"/>
      <c r="X68" s="10"/>
      <c r="Y68" s="18"/>
      <c r="Z68" s="18"/>
      <c r="AA68" s="10"/>
      <c r="AB68" s="18"/>
      <c r="AC68" s="10"/>
    </row>
    <row r="69" customFormat="false" ht="2.7" hidden="false" customHeight="true" outlineLevel="0" collapsed="false">
      <c r="B69" s="14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5"/>
      <c r="V69" s="10"/>
      <c r="W69" s="10"/>
      <c r="X69" s="10"/>
      <c r="Y69" s="10"/>
      <c r="Z69" s="10"/>
      <c r="AA69" s="10"/>
      <c r="AB69" s="10"/>
      <c r="AC69" s="10"/>
    </row>
    <row r="70" customFormat="false" ht="2.25" hidden="false" customHeight="true" outlineLevel="0" collapsed="false">
      <c r="B70" s="14"/>
      <c r="C70" s="10"/>
      <c r="D70" s="16" t="s">
        <v>49</v>
      </c>
      <c r="E70" s="16"/>
      <c r="F70" s="16"/>
      <c r="G70" s="10"/>
      <c r="H70" s="20" t="s">
        <v>50</v>
      </c>
      <c r="I70" s="20"/>
      <c r="J70" s="20"/>
      <c r="K70" s="20"/>
      <c r="L70" s="20"/>
      <c r="M70" s="20"/>
      <c r="N70" s="20"/>
      <c r="O70" s="18" t="n">
        <v>0</v>
      </c>
      <c r="P70" s="18"/>
      <c r="Q70" s="18"/>
      <c r="R70" s="10"/>
      <c r="S70" s="10"/>
      <c r="T70" s="10"/>
      <c r="U70" s="18" t="n">
        <v>400</v>
      </c>
      <c r="V70" s="18"/>
      <c r="W70" s="18"/>
      <c r="X70" s="10"/>
      <c r="Y70" s="18" t="n">
        <v>0</v>
      </c>
      <c r="Z70" s="18"/>
      <c r="AA70" s="10"/>
      <c r="AB70" s="18" t="n">
        <f aca="false">U70/R71*100</f>
        <v>40</v>
      </c>
      <c r="AC70" s="10"/>
      <c r="AE70" s="19"/>
    </row>
    <row r="71" customFormat="false" ht="8.7" hidden="false" customHeight="true" outlineLevel="0" collapsed="false">
      <c r="B71" s="14"/>
      <c r="C71" s="10"/>
      <c r="D71" s="16"/>
      <c r="E71" s="16"/>
      <c r="F71" s="16"/>
      <c r="G71" s="10"/>
      <c r="H71" s="20"/>
      <c r="I71" s="20"/>
      <c r="J71" s="20"/>
      <c r="K71" s="20"/>
      <c r="L71" s="20"/>
      <c r="M71" s="20"/>
      <c r="N71" s="20"/>
      <c r="O71" s="18"/>
      <c r="P71" s="18"/>
      <c r="Q71" s="18"/>
      <c r="R71" s="22" t="n">
        <v>1000</v>
      </c>
      <c r="S71" s="22"/>
      <c r="T71" s="10"/>
      <c r="U71" s="18"/>
      <c r="V71" s="18"/>
      <c r="W71" s="18"/>
      <c r="X71" s="10"/>
      <c r="Y71" s="18"/>
      <c r="Z71" s="18"/>
      <c r="AA71" s="10"/>
      <c r="AB71" s="18"/>
      <c r="AC71" s="10"/>
    </row>
    <row r="72" customFormat="false" ht="8.7" hidden="false" customHeight="true" outlineLevel="0" collapsed="false">
      <c r="B72" s="14"/>
      <c r="C72" s="10"/>
      <c r="D72" s="25"/>
      <c r="E72" s="25"/>
      <c r="F72" s="16" t="n">
        <v>6631</v>
      </c>
      <c r="G72" s="16"/>
      <c r="H72" s="20" t="s">
        <v>51</v>
      </c>
      <c r="I72" s="20"/>
      <c r="J72" s="20"/>
      <c r="K72" s="20"/>
      <c r="L72" s="20"/>
      <c r="M72" s="20"/>
      <c r="N72" s="26" t="n">
        <v>0</v>
      </c>
      <c r="O72" s="26"/>
      <c r="P72" s="27" t="n">
        <v>0</v>
      </c>
      <c r="Q72" s="27"/>
      <c r="R72" s="21" t="n">
        <v>1000</v>
      </c>
      <c r="S72" s="21"/>
      <c r="T72" s="10"/>
      <c r="U72" s="18" t="n">
        <v>400</v>
      </c>
      <c r="V72" s="18"/>
      <c r="W72" s="18"/>
      <c r="X72" s="10"/>
      <c r="Y72" s="18" t="n">
        <v>0</v>
      </c>
      <c r="Z72" s="18"/>
      <c r="AA72" s="10"/>
      <c r="AB72" s="23" t="n">
        <f aca="false">U72/R72*100</f>
        <v>40</v>
      </c>
      <c r="AC72" s="10"/>
    </row>
    <row r="73" customFormat="false" ht="2.4" hidden="false" customHeight="true" outlineLevel="0" collapsed="false">
      <c r="B73" s="14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5"/>
      <c r="V73" s="10"/>
      <c r="W73" s="10"/>
      <c r="X73" s="10"/>
      <c r="Y73" s="10"/>
      <c r="Z73" s="10"/>
      <c r="AA73" s="10"/>
      <c r="AB73" s="10"/>
      <c r="AC73" s="10"/>
    </row>
    <row r="74" customFormat="false" ht="2.25" hidden="false" customHeight="true" outlineLevel="0" collapsed="false">
      <c r="B74" s="14"/>
      <c r="C74" s="10"/>
      <c r="D74" s="10"/>
      <c r="E74" s="10"/>
      <c r="F74" s="16" t="s">
        <v>52</v>
      </c>
      <c r="G74" s="16"/>
      <c r="H74" s="16" t="s">
        <v>53</v>
      </c>
      <c r="I74" s="16"/>
      <c r="J74" s="16"/>
      <c r="K74" s="16"/>
      <c r="L74" s="16"/>
      <c r="M74" s="16"/>
      <c r="N74" s="16"/>
      <c r="O74" s="18" t="n">
        <v>0</v>
      </c>
      <c r="P74" s="18"/>
      <c r="Q74" s="18"/>
      <c r="R74" s="10"/>
      <c r="S74" s="10"/>
      <c r="T74" s="10"/>
      <c r="U74" s="18" t="n">
        <v>0</v>
      </c>
      <c r="V74" s="18"/>
      <c r="W74" s="18"/>
      <c r="X74" s="10"/>
      <c r="Y74" s="18" t="n">
        <v>0</v>
      </c>
      <c r="Z74" s="18"/>
      <c r="AA74" s="10"/>
      <c r="AB74" s="18" t="n">
        <v>0</v>
      </c>
      <c r="AC74" s="10"/>
      <c r="AE74" s="19"/>
    </row>
    <row r="75" customFormat="false" ht="8.7" hidden="false" customHeight="true" outlineLevel="0" collapsed="false">
      <c r="B75" s="14"/>
      <c r="C75" s="10"/>
      <c r="D75" s="10"/>
      <c r="E75" s="10"/>
      <c r="F75" s="16"/>
      <c r="G75" s="16"/>
      <c r="H75" s="16"/>
      <c r="I75" s="16"/>
      <c r="J75" s="16"/>
      <c r="K75" s="16"/>
      <c r="L75" s="16"/>
      <c r="M75" s="16"/>
      <c r="N75" s="16"/>
      <c r="O75" s="18"/>
      <c r="P75" s="18"/>
      <c r="Q75" s="18"/>
      <c r="R75" s="21" t="n">
        <v>0</v>
      </c>
      <c r="S75" s="21"/>
      <c r="T75" s="10"/>
      <c r="U75" s="18"/>
      <c r="V75" s="18"/>
      <c r="W75" s="18"/>
      <c r="X75" s="10"/>
      <c r="Y75" s="18"/>
      <c r="Z75" s="18"/>
      <c r="AA75" s="10"/>
      <c r="AB75" s="18"/>
      <c r="AC75" s="10"/>
    </row>
    <row r="76" customFormat="false" ht="2.7" hidden="false" customHeight="true" outlineLevel="0" collapsed="false">
      <c r="B76" s="14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5"/>
      <c r="V76" s="10"/>
      <c r="W76" s="10"/>
      <c r="X76" s="10"/>
      <c r="Y76" s="10"/>
      <c r="Z76" s="10"/>
      <c r="AA76" s="10"/>
      <c r="AB76" s="10"/>
      <c r="AC76" s="10"/>
    </row>
    <row r="77" customFormat="false" ht="2.25" hidden="false" customHeight="true" outlineLevel="0" collapsed="false">
      <c r="B77" s="14"/>
      <c r="C77" s="16" t="s">
        <v>54</v>
      </c>
      <c r="D77" s="16"/>
      <c r="E77" s="10"/>
      <c r="F77" s="10"/>
      <c r="G77" s="10"/>
      <c r="H77" s="17" t="s">
        <v>55</v>
      </c>
      <c r="I77" s="17"/>
      <c r="J77" s="17"/>
      <c r="K77" s="17"/>
      <c r="L77" s="17"/>
      <c r="M77" s="17"/>
      <c r="N77" s="17"/>
      <c r="O77" s="18" t="n">
        <f aca="false">SUM(O86,O91)</f>
        <v>6738718.98</v>
      </c>
      <c r="P77" s="18"/>
      <c r="Q77" s="18"/>
      <c r="R77" s="18" t="n">
        <f aca="false">R86+R92</f>
        <v>9461292.54</v>
      </c>
      <c r="S77" s="18"/>
      <c r="T77" s="10"/>
      <c r="U77" s="18" t="n">
        <v>9047712.04</v>
      </c>
      <c r="V77" s="18"/>
      <c r="W77" s="18"/>
      <c r="X77" s="10"/>
      <c r="Y77" s="18" t="n">
        <f aca="false">U77/O77*100</f>
        <v>134.264569673449</v>
      </c>
      <c r="Z77" s="18"/>
      <c r="AA77" s="10"/>
      <c r="AB77" s="18" t="n">
        <f aca="false">U77/R77*100</f>
        <v>95.6287103664591</v>
      </c>
      <c r="AC77" s="10"/>
      <c r="AE77" s="19"/>
    </row>
    <row r="78" customFormat="false" ht="8.7" hidden="false" customHeight="true" outlineLevel="0" collapsed="false">
      <c r="B78" s="14"/>
      <c r="C78" s="16"/>
      <c r="D78" s="16"/>
      <c r="E78" s="10"/>
      <c r="F78" s="10"/>
      <c r="G78" s="10"/>
      <c r="H78" s="17"/>
      <c r="I78" s="17"/>
      <c r="J78" s="17"/>
      <c r="K78" s="17"/>
      <c r="L78" s="17"/>
      <c r="M78" s="17"/>
      <c r="N78" s="17"/>
      <c r="O78" s="18"/>
      <c r="P78" s="18"/>
      <c r="Q78" s="18"/>
      <c r="R78" s="18"/>
      <c r="S78" s="18"/>
      <c r="T78" s="10"/>
      <c r="U78" s="18"/>
      <c r="V78" s="18"/>
      <c r="W78" s="18"/>
      <c r="X78" s="10"/>
      <c r="Y78" s="18"/>
      <c r="Z78" s="18"/>
      <c r="AA78" s="10"/>
      <c r="AB78" s="18"/>
      <c r="AC78" s="10"/>
    </row>
    <row r="79" customFormat="false" ht="13.2" hidden="false" customHeight="true" outlineLevel="0" collapsed="false">
      <c r="B79" s="14"/>
      <c r="C79" s="10"/>
      <c r="D79" s="10"/>
      <c r="E79" s="10"/>
      <c r="F79" s="10"/>
      <c r="G79" s="10"/>
      <c r="H79" s="17"/>
      <c r="I79" s="17"/>
      <c r="J79" s="17"/>
      <c r="K79" s="17"/>
      <c r="L79" s="17"/>
      <c r="M79" s="17"/>
      <c r="N79" s="17"/>
      <c r="O79" s="10"/>
      <c r="P79" s="10"/>
      <c r="Q79" s="10"/>
      <c r="R79" s="10"/>
      <c r="S79" s="10"/>
      <c r="T79" s="10"/>
      <c r="U79" s="15"/>
      <c r="V79" s="10"/>
      <c r="W79" s="10"/>
      <c r="X79" s="10"/>
      <c r="Y79" s="10"/>
      <c r="Z79" s="10"/>
      <c r="AA79" s="10"/>
      <c r="AB79" s="10"/>
      <c r="AC79" s="10"/>
    </row>
    <row r="80" customFormat="false" ht="0.45" hidden="false" customHeight="true" outlineLevel="0" collapsed="false">
      <c r="B80" s="14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5"/>
      <c r="V80" s="10"/>
      <c r="W80" s="10"/>
      <c r="X80" s="10"/>
      <c r="Y80" s="10"/>
      <c r="Z80" s="10"/>
      <c r="AA80" s="10"/>
      <c r="AB80" s="10"/>
      <c r="AC80" s="10"/>
    </row>
    <row r="81" customFormat="false" ht="0.45" hidden="false" customHeight="true" outlineLevel="0" collapsed="false">
      <c r="B81" s="14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5"/>
      <c r="V81" s="10"/>
      <c r="W81" s="10"/>
      <c r="X81" s="10"/>
      <c r="Y81" s="10"/>
      <c r="Z81" s="10"/>
      <c r="AA81" s="10"/>
      <c r="AB81" s="10"/>
      <c r="AC81" s="10"/>
    </row>
    <row r="82" customFormat="false" ht="0.45" hidden="false" customHeight="true" outlineLevel="0" collapsed="false">
      <c r="B82" s="14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5"/>
      <c r="V82" s="10"/>
      <c r="W82" s="10"/>
      <c r="X82" s="10"/>
      <c r="Y82" s="10"/>
      <c r="Z82" s="10"/>
      <c r="AA82" s="10"/>
      <c r="AB82" s="10"/>
      <c r="AC82" s="10"/>
    </row>
    <row r="83" customFormat="false" ht="0.45" hidden="false" customHeight="true" outlineLevel="0" collapsed="false">
      <c r="B83" s="14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5"/>
      <c r="V83" s="10"/>
      <c r="W83" s="10"/>
      <c r="X83" s="10"/>
      <c r="Y83" s="10"/>
      <c r="Z83" s="10"/>
      <c r="AA83" s="10"/>
      <c r="AB83" s="10"/>
      <c r="AC83" s="10"/>
    </row>
    <row r="84" customFormat="false" ht="0.45" hidden="false" customHeight="true" outlineLevel="0" collapsed="false">
      <c r="B84" s="14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5"/>
      <c r="V84" s="10"/>
      <c r="W84" s="10"/>
      <c r="X84" s="10"/>
      <c r="Y84" s="10"/>
      <c r="Z84" s="10"/>
      <c r="AA84" s="10"/>
      <c r="AB84" s="10"/>
      <c r="AC84" s="10"/>
    </row>
    <row r="85" customFormat="false" ht="0.45" hidden="false" customHeight="true" outlineLevel="0" collapsed="false">
      <c r="B85" s="14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5"/>
      <c r="V85" s="10"/>
      <c r="W85" s="10"/>
      <c r="X85" s="10"/>
      <c r="Y85" s="10"/>
      <c r="Z85" s="10"/>
      <c r="AA85" s="10"/>
      <c r="AB85" s="10"/>
      <c r="AC85" s="10"/>
    </row>
    <row r="86" customFormat="false" ht="10.2" hidden="false" customHeight="true" outlineLevel="0" collapsed="false">
      <c r="B86" s="14"/>
      <c r="C86" s="10"/>
      <c r="D86" s="16" t="n">
        <v>671</v>
      </c>
      <c r="E86" s="16"/>
      <c r="F86" s="16"/>
      <c r="G86" s="10"/>
      <c r="H86" s="20" t="s">
        <v>56</v>
      </c>
      <c r="I86" s="20"/>
      <c r="J86" s="20"/>
      <c r="K86" s="20"/>
      <c r="L86" s="20"/>
      <c r="M86" s="20"/>
      <c r="N86" s="20"/>
      <c r="O86" s="18" t="n">
        <f aca="false">SUM(O88:Q89)</f>
        <v>910094.55</v>
      </c>
      <c r="P86" s="18"/>
      <c r="Q86" s="18"/>
      <c r="R86" s="18" t="n">
        <f aca="false">R88+R89+R90</f>
        <v>1514490.84</v>
      </c>
      <c r="S86" s="18"/>
      <c r="T86" s="23"/>
      <c r="U86" s="18" t="n">
        <v>1500096.66</v>
      </c>
      <c r="V86" s="18"/>
      <c r="W86" s="18"/>
      <c r="X86" s="10"/>
      <c r="Y86" s="18" t="n">
        <f aca="false">U86/O86*100</f>
        <v>164.828660934185</v>
      </c>
      <c r="Z86" s="18"/>
      <c r="AA86" s="10"/>
      <c r="AB86" s="23" t="n">
        <f aca="false">U86/R86*100</f>
        <v>99.0495696890448</v>
      </c>
      <c r="AC86" s="10"/>
    </row>
    <row r="87" customFormat="false" ht="10.2" hidden="false" customHeight="true" outlineLevel="0" collapsed="false">
      <c r="B87" s="14"/>
      <c r="C87" s="10"/>
      <c r="D87" s="25"/>
      <c r="E87" s="25"/>
      <c r="F87" s="25"/>
      <c r="G87" s="10"/>
      <c r="H87" s="20"/>
      <c r="I87" s="20"/>
      <c r="J87" s="20"/>
      <c r="K87" s="20"/>
      <c r="L87" s="20"/>
      <c r="M87" s="20"/>
      <c r="N87" s="20"/>
      <c r="O87" s="18"/>
      <c r="P87" s="18"/>
      <c r="Q87" s="18"/>
      <c r="R87" s="23"/>
      <c r="S87" s="23"/>
      <c r="T87" s="23"/>
      <c r="U87" s="18"/>
      <c r="V87" s="18"/>
      <c r="W87" s="18"/>
      <c r="X87" s="10"/>
      <c r="Y87" s="18"/>
      <c r="Z87" s="18"/>
      <c r="AA87" s="10"/>
      <c r="AB87" s="23"/>
      <c r="AC87" s="10"/>
    </row>
    <row r="88" customFormat="false" ht="21" hidden="false" customHeight="true" outlineLevel="0" collapsed="false">
      <c r="B88" s="14"/>
      <c r="C88" s="10"/>
      <c r="D88" s="25"/>
      <c r="E88" s="25"/>
      <c r="F88" s="16" t="n">
        <v>6711</v>
      </c>
      <c r="G88" s="16"/>
      <c r="H88" s="16" t="s">
        <v>57</v>
      </c>
      <c r="I88" s="16"/>
      <c r="J88" s="16"/>
      <c r="K88" s="16"/>
      <c r="L88" s="16"/>
      <c r="M88" s="16"/>
      <c r="N88" s="16"/>
      <c r="O88" s="18" t="n">
        <v>644771.75</v>
      </c>
      <c r="P88" s="18"/>
      <c r="Q88" s="18"/>
      <c r="R88" s="18" t="n">
        <v>1129490.84</v>
      </c>
      <c r="S88" s="18"/>
      <c r="T88" s="23"/>
      <c r="U88" s="18" t="n">
        <v>1156944.11</v>
      </c>
      <c r="V88" s="18"/>
      <c r="W88" s="18"/>
      <c r="X88" s="10"/>
      <c r="Y88" s="18" t="n">
        <f aca="false">U88/O88*100</f>
        <v>179.43467746532</v>
      </c>
      <c r="Z88" s="18"/>
      <c r="AA88" s="10"/>
      <c r="AB88" s="23" t="n">
        <f aca="false">U88/R88*100</f>
        <v>102.430588104637</v>
      </c>
      <c r="AC88" s="10"/>
    </row>
    <row r="89" customFormat="false" ht="21" hidden="false" customHeight="true" outlineLevel="0" collapsed="false">
      <c r="B89" s="14"/>
      <c r="C89" s="10"/>
      <c r="D89" s="25"/>
      <c r="E89" s="25"/>
      <c r="F89" s="16" t="n">
        <v>6712</v>
      </c>
      <c r="G89" s="16"/>
      <c r="H89" s="16" t="s">
        <v>58</v>
      </c>
      <c r="I89" s="16"/>
      <c r="J89" s="16"/>
      <c r="K89" s="16"/>
      <c r="L89" s="16"/>
      <c r="M89" s="16"/>
      <c r="N89" s="16"/>
      <c r="O89" s="18" t="n">
        <v>265322.8</v>
      </c>
      <c r="P89" s="18"/>
      <c r="Q89" s="18"/>
      <c r="R89" s="28" t="n">
        <v>251757</v>
      </c>
      <c r="S89" s="28"/>
      <c r="T89" s="23"/>
      <c r="U89" s="18" t="n">
        <v>209910.14</v>
      </c>
      <c r="V89" s="18"/>
      <c r="W89" s="18"/>
      <c r="X89" s="10"/>
      <c r="Y89" s="18" t="n">
        <f aca="false">U89/O89*100</f>
        <v>79.1150025553778</v>
      </c>
      <c r="Z89" s="18"/>
      <c r="AA89" s="10"/>
      <c r="AB89" s="23" t="n">
        <f aca="false">U89/R89*100</f>
        <v>83.3780748896754</v>
      </c>
      <c r="AC89" s="10"/>
    </row>
    <row r="90" customFormat="false" ht="21" hidden="false" customHeight="true" outlineLevel="0" collapsed="false">
      <c r="B90" s="14"/>
      <c r="C90" s="10"/>
      <c r="D90" s="25"/>
      <c r="E90" s="25"/>
      <c r="F90" s="16" t="n">
        <v>6714</v>
      </c>
      <c r="G90" s="16"/>
      <c r="H90" s="16" t="s">
        <v>59</v>
      </c>
      <c r="I90" s="16"/>
      <c r="J90" s="16"/>
      <c r="K90" s="16"/>
      <c r="L90" s="16"/>
      <c r="M90" s="16"/>
      <c r="N90" s="16"/>
      <c r="O90" s="23"/>
      <c r="P90" s="18" t="n">
        <v>0</v>
      </c>
      <c r="Q90" s="18"/>
      <c r="R90" s="29" t="n">
        <v>133243</v>
      </c>
      <c r="S90" s="29"/>
      <c r="T90" s="23"/>
      <c r="U90" s="18" t="n">
        <v>133242.41</v>
      </c>
      <c r="V90" s="18"/>
      <c r="W90" s="18"/>
      <c r="X90" s="10"/>
      <c r="Y90" s="18" t="n">
        <v>0</v>
      </c>
      <c r="Z90" s="18"/>
      <c r="AA90" s="10"/>
      <c r="AB90" s="23" t="n">
        <f aca="false">U90/R90*100</f>
        <v>99.999557200003</v>
      </c>
      <c r="AC90" s="10"/>
    </row>
    <row r="91" customFormat="false" ht="1.8" hidden="false" customHeight="true" outlineLevel="0" collapsed="false">
      <c r="B91" s="14"/>
      <c r="C91" s="10"/>
      <c r="D91" s="16" t="s">
        <v>60</v>
      </c>
      <c r="E91" s="16"/>
      <c r="F91" s="16"/>
      <c r="G91" s="10"/>
      <c r="H91" s="20" t="s">
        <v>61</v>
      </c>
      <c r="I91" s="20"/>
      <c r="J91" s="20"/>
      <c r="K91" s="20"/>
      <c r="L91" s="20"/>
      <c r="M91" s="20"/>
      <c r="N91" s="20"/>
      <c r="O91" s="18" t="n">
        <f aca="false">SUM(O94)</f>
        <v>5828624.43</v>
      </c>
      <c r="P91" s="18"/>
      <c r="Q91" s="18"/>
      <c r="R91" s="10"/>
      <c r="S91" s="10"/>
      <c r="T91" s="10"/>
      <c r="U91" s="18" t="n">
        <v>7547615.38</v>
      </c>
      <c r="V91" s="18"/>
      <c r="W91" s="18"/>
      <c r="X91" s="10"/>
      <c r="Y91" s="18" t="n">
        <f aca="false">U91/O91*100</f>
        <v>129.49222360515</v>
      </c>
      <c r="Z91" s="18"/>
      <c r="AA91" s="10"/>
      <c r="AB91" s="18" t="n">
        <f aca="false">U91/R92*100</f>
        <v>94.9767675717893</v>
      </c>
      <c r="AC91" s="10"/>
      <c r="AE91" s="19"/>
    </row>
    <row r="92" customFormat="false" ht="8.4" hidden="false" customHeight="true" outlineLevel="0" collapsed="false">
      <c r="B92" s="14"/>
      <c r="C92" s="10"/>
      <c r="D92" s="16"/>
      <c r="E92" s="16"/>
      <c r="F92" s="16"/>
      <c r="G92" s="10"/>
      <c r="H92" s="20"/>
      <c r="I92" s="20"/>
      <c r="J92" s="20"/>
      <c r="K92" s="20"/>
      <c r="L92" s="20"/>
      <c r="M92" s="20"/>
      <c r="N92" s="20"/>
      <c r="O92" s="18"/>
      <c r="P92" s="18"/>
      <c r="Q92" s="18"/>
      <c r="R92" s="21" t="n">
        <v>7946801.7</v>
      </c>
      <c r="S92" s="21"/>
      <c r="T92" s="10"/>
      <c r="U92" s="18"/>
      <c r="V92" s="18"/>
      <c r="W92" s="18"/>
      <c r="X92" s="10"/>
      <c r="Y92" s="18" t="e">
        <f aca="false">U92/O92*100</f>
        <v>#DIV/0!</v>
      </c>
      <c r="Z92" s="18"/>
      <c r="AA92" s="10"/>
      <c r="AB92" s="18"/>
      <c r="AC92" s="10"/>
    </row>
    <row r="93" customFormat="false" ht="2.7" hidden="false" customHeight="true" outlineLevel="0" collapsed="false">
      <c r="B93" s="14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5"/>
      <c r="V93" s="10"/>
      <c r="W93" s="10"/>
      <c r="X93" s="10"/>
      <c r="Y93" s="10"/>
      <c r="Z93" s="10"/>
      <c r="AA93" s="10"/>
      <c r="AB93" s="10"/>
      <c r="AC93" s="10"/>
    </row>
    <row r="94" customFormat="false" ht="2.25" hidden="false" customHeight="true" outlineLevel="0" collapsed="false">
      <c r="B94" s="14"/>
      <c r="C94" s="10"/>
      <c r="D94" s="10"/>
      <c r="E94" s="10"/>
      <c r="F94" s="16" t="s">
        <v>62</v>
      </c>
      <c r="G94" s="16"/>
      <c r="H94" s="16" t="s">
        <v>61</v>
      </c>
      <c r="I94" s="16"/>
      <c r="J94" s="16"/>
      <c r="K94" s="16"/>
      <c r="L94" s="16"/>
      <c r="M94" s="16"/>
      <c r="N94" s="16"/>
      <c r="O94" s="18" t="n">
        <v>5828624.43</v>
      </c>
      <c r="P94" s="18"/>
      <c r="Q94" s="18"/>
      <c r="R94" s="10"/>
      <c r="S94" s="10"/>
      <c r="T94" s="10"/>
      <c r="U94" s="18" t="n">
        <v>7547615.38</v>
      </c>
      <c r="V94" s="18"/>
      <c r="W94" s="18"/>
      <c r="X94" s="10"/>
      <c r="Y94" s="18" t="n">
        <f aca="false">U94/O94*100</f>
        <v>129.49222360515</v>
      </c>
      <c r="Z94" s="18"/>
      <c r="AA94" s="10"/>
      <c r="AB94" s="18" t="n">
        <f aca="false">U94/R95*100</f>
        <v>94.9767675717893</v>
      </c>
      <c r="AC94" s="10"/>
      <c r="AE94" s="19"/>
    </row>
    <row r="95" customFormat="false" ht="8.7" hidden="false" customHeight="true" outlineLevel="0" collapsed="false">
      <c r="B95" s="14"/>
      <c r="C95" s="10"/>
      <c r="D95" s="10"/>
      <c r="E95" s="10"/>
      <c r="F95" s="16"/>
      <c r="G95" s="16"/>
      <c r="H95" s="16"/>
      <c r="I95" s="16"/>
      <c r="J95" s="16"/>
      <c r="K95" s="16"/>
      <c r="L95" s="16"/>
      <c r="M95" s="16"/>
      <c r="N95" s="16"/>
      <c r="O95" s="18"/>
      <c r="P95" s="18"/>
      <c r="Q95" s="18"/>
      <c r="R95" s="21" t="n">
        <v>7946801.7</v>
      </c>
      <c r="S95" s="21"/>
      <c r="T95" s="10"/>
      <c r="U95" s="18"/>
      <c r="V95" s="18"/>
      <c r="W95" s="18"/>
      <c r="X95" s="10"/>
      <c r="Y95" s="18" t="e">
        <f aca="false">U95/O95*100</f>
        <v>#DIV/0!</v>
      </c>
      <c r="Z95" s="18"/>
      <c r="AA95" s="10"/>
      <c r="AB95" s="18"/>
      <c r="AC95" s="10"/>
    </row>
    <row r="96" customFormat="false" ht="2.7" hidden="false" customHeight="true" outlineLevel="0" collapsed="false">
      <c r="B96" s="14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5"/>
      <c r="V96" s="10"/>
      <c r="W96" s="10"/>
      <c r="X96" s="10"/>
      <c r="Y96" s="10"/>
      <c r="Z96" s="10"/>
      <c r="AA96" s="10"/>
      <c r="AB96" s="10"/>
      <c r="AC96" s="10"/>
    </row>
    <row r="97" customFormat="false" ht="2.25" hidden="false" customHeight="true" outlineLevel="0" collapsed="false">
      <c r="B97" s="14"/>
      <c r="C97" s="16" t="s">
        <v>63</v>
      </c>
      <c r="D97" s="16"/>
      <c r="E97" s="10"/>
      <c r="F97" s="10"/>
      <c r="G97" s="10"/>
      <c r="H97" s="17" t="s">
        <v>64</v>
      </c>
      <c r="I97" s="17"/>
      <c r="J97" s="17"/>
      <c r="K97" s="17"/>
      <c r="L97" s="17"/>
      <c r="M97" s="17"/>
      <c r="N97" s="17"/>
      <c r="O97" s="18" t="n">
        <f aca="false">SUM(O101)</f>
        <v>517.84</v>
      </c>
      <c r="P97" s="18"/>
      <c r="Q97" s="18"/>
      <c r="R97" s="18" t="n">
        <v>3500</v>
      </c>
      <c r="S97" s="18"/>
      <c r="T97" s="10"/>
      <c r="U97" s="18" t="n">
        <v>15862.55</v>
      </c>
      <c r="V97" s="18"/>
      <c r="W97" s="18"/>
      <c r="X97" s="10"/>
      <c r="Y97" s="18" t="n">
        <f aca="false">U97/O97*100</f>
        <v>3063.21450641125</v>
      </c>
      <c r="Z97" s="18"/>
      <c r="AA97" s="10"/>
      <c r="AB97" s="18" t="n">
        <f aca="false">U97/R97*100</f>
        <v>453.215714285714</v>
      </c>
      <c r="AC97" s="10"/>
      <c r="AE97" s="19"/>
    </row>
    <row r="98" customFormat="false" ht="8.7" hidden="false" customHeight="true" outlineLevel="0" collapsed="false">
      <c r="B98" s="14"/>
      <c r="C98" s="16"/>
      <c r="D98" s="16"/>
      <c r="E98" s="10"/>
      <c r="F98" s="10"/>
      <c r="G98" s="10"/>
      <c r="H98" s="17"/>
      <c r="I98" s="17"/>
      <c r="J98" s="17"/>
      <c r="K98" s="17"/>
      <c r="L98" s="17"/>
      <c r="M98" s="17"/>
      <c r="N98" s="17"/>
      <c r="O98" s="18"/>
      <c r="P98" s="18"/>
      <c r="Q98" s="18"/>
      <c r="R98" s="18"/>
      <c r="S98" s="18"/>
      <c r="T98" s="10"/>
      <c r="U98" s="18"/>
      <c r="V98" s="18"/>
      <c r="W98" s="18"/>
      <c r="X98" s="10"/>
      <c r="Y98" s="18" t="e">
        <f aca="false">U98/O98*100</f>
        <v>#DIV/0!</v>
      </c>
      <c r="Z98" s="18"/>
      <c r="AA98" s="10"/>
      <c r="AB98" s="18"/>
      <c r="AC98" s="10"/>
    </row>
    <row r="99" customFormat="false" ht="2.7" hidden="false" customHeight="true" outlineLevel="0" collapsed="false">
      <c r="B99" s="14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5"/>
      <c r="V99" s="10"/>
      <c r="W99" s="10"/>
      <c r="X99" s="10"/>
      <c r="Y99" s="10"/>
      <c r="Z99" s="10"/>
      <c r="AA99" s="10"/>
      <c r="AB99" s="10"/>
      <c r="AC99" s="10"/>
    </row>
    <row r="100" customFormat="false" ht="2.7" hidden="false" customHeight="true" outlineLevel="0" collapsed="false">
      <c r="B100" s="14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5"/>
      <c r="V100" s="10"/>
      <c r="W100" s="10"/>
      <c r="X100" s="10"/>
      <c r="Y100" s="10"/>
      <c r="Z100" s="10"/>
      <c r="AA100" s="10"/>
      <c r="AB100" s="10"/>
      <c r="AC100" s="10"/>
    </row>
    <row r="101" customFormat="false" ht="2.25" hidden="false" customHeight="true" outlineLevel="0" collapsed="false">
      <c r="B101" s="14"/>
      <c r="C101" s="10"/>
      <c r="D101" s="16" t="s">
        <v>65</v>
      </c>
      <c r="E101" s="16"/>
      <c r="F101" s="16"/>
      <c r="G101" s="10"/>
      <c r="H101" s="20" t="s">
        <v>66</v>
      </c>
      <c r="I101" s="20"/>
      <c r="J101" s="20"/>
      <c r="K101" s="20"/>
      <c r="L101" s="20"/>
      <c r="M101" s="20"/>
      <c r="N101" s="20"/>
      <c r="O101" s="18" t="n">
        <f aca="false">SUM(O104)</f>
        <v>517.84</v>
      </c>
      <c r="P101" s="18"/>
      <c r="Q101" s="18"/>
      <c r="R101" s="10"/>
      <c r="S101" s="10"/>
      <c r="T101" s="10"/>
      <c r="U101" s="18" t="n">
        <v>15862.55</v>
      </c>
      <c r="V101" s="18"/>
      <c r="W101" s="18"/>
      <c r="X101" s="10"/>
      <c r="Y101" s="18" t="n">
        <f aca="false">U101/O101*100</f>
        <v>3063.21450641125</v>
      </c>
      <c r="Z101" s="18"/>
      <c r="AA101" s="10"/>
      <c r="AB101" s="18" t="n">
        <f aca="false">U101/R102*100</f>
        <v>453.215714285714</v>
      </c>
      <c r="AC101" s="10"/>
      <c r="AE101" s="19"/>
    </row>
    <row r="102" customFormat="false" ht="8.7" hidden="false" customHeight="true" outlineLevel="0" collapsed="false">
      <c r="B102" s="14"/>
      <c r="C102" s="10"/>
      <c r="D102" s="16"/>
      <c r="E102" s="16"/>
      <c r="F102" s="16"/>
      <c r="G102" s="10"/>
      <c r="H102" s="20"/>
      <c r="I102" s="20"/>
      <c r="J102" s="20"/>
      <c r="K102" s="20"/>
      <c r="L102" s="20"/>
      <c r="M102" s="20"/>
      <c r="N102" s="20"/>
      <c r="O102" s="18"/>
      <c r="P102" s="18"/>
      <c r="Q102" s="18"/>
      <c r="R102" s="21" t="n">
        <v>3500</v>
      </c>
      <c r="S102" s="21"/>
      <c r="T102" s="10"/>
      <c r="U102" s="18"/>
      <c r="V102" s="18"/>
      <c r="W102" s="18"/>
      <c r="X102" s="10"/>
      <c r="Y102" s="18" t="e">
        <f aca="false">U102/O102*100</f>
        <v>#DIV/0!</v>
      </c>
      <c r="Z102" s="18"/>
      <c r="AA102" s="10"/>
      <c r="AB102" s="18"/>
      <c r="AC102" s="10"/>
    </row>
    <row r="103" customFormat="false" ht="2.7" hidden="false" customHeight="true" outlineLevel="0" collapsed="false">
      <c r="B103" s="14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5"/>
      <c r="V103" s="10"/>
      <c r="W103" s="10"/>
      <c r="X103" s="10"/>
      <c r="Y103" s="10"/>
      <c r="Z103" s="10"/>
      <c r="AA103" s="10"/>
      <c r="AB103" s="10"/>
      <c r="AC103" s="10"/>
    </row>
    <row r="104" customFormat="false" ht="2.25" hidden="false" customHeight="true" outlineLevel="0" collapsed="false">
      <c r="B104" s="14"/>
      <c r="C104" s="10"/>
      <c r="D104" s="10"/>
      <c r="E104" s="10"/>
      <c r="F104" s="16" t="s">
        <v>67</v>
      </c>
      <c r="G104" s="16"/>
      <c r="H104" s="16" t="s">
        <v>66</v>
      </c>
      <c r="I104" s="16"/>
      <c r="J104" s="16"/>
      <c r="K104" s="16"/>
      <c r="L104" s="16"/>
      <c r="M104" s="16"/>
      <c r="N104" s="16"/>
      <c r="O104" s="18" t="n">
        <v>517.84</v>
      </c>
      <c r="P104" s="18"/>
      <c r="Q104" s="18"/>
      <c r="R104" s="10"/>
      <c r="S104" s="10"/>
      <c r="T104" s="10"/>
      <c r="U104" s="18" t="n">
        <v>15862.55</v>
      </c>
      <c r="V104" s="18"/>
      <c r="W104" s="18"/>
      <c r="X104" s="10"/>
      <c r="Y104" s="18" t="n">
        <f aca="false">U104/O104*100</f>
        <v>3063.21450641125</v>
      </c>
      <c r="Z104" s="18"/>
      <c r="AA104" s="10"/>
      <c r="AB104" s="18" t="n">
        <f aca="false">U104/R105*100</f>
        <v>453.215714285714</v>
      </c>
      <c r="AC104" s="10"/>
      <c r="AE104" s="19"/>
    </row>
    <row r="105" customFormat="false" ht="8.7" hidden="false" customHeight="true" outlineLevel="0" collapsed="false">
      <c r="B105" s="14"/>
      <c r="C105" s="10"/>
      <c r="D105" s="10"/>
      <c r="E105" s="10"/>
      <c r="F105" s="16"/>
      <c r="G105" s="16"/>
      <c r="H105" s="16"/>
      <c r="I105" s="16"/>
      <c r="J105" s="16"/>
      <c r="K105" s="16"/>
      <c r="L105" s="16"/>
      <c r="M105" s="16"/>
      <c r="N105" s="16"/>
      <c r="O105" s="18"/>
      <c r="P105" s="18"/>
      <c r="Q105" s="18"/>
      <c r="R105" s="21" t="n">
        <v>3500</v>
      </c>
      <c r="S105" s="21"/>
      <c r="T105" s="10"/>
      <c r="U105" s="18"/>
      <c r="V105" s="18"/>
      <c r="W105" s="18"/>
      <c r="X105" s="10"/>
      <c r="Y105" s="18" t="e">
        <f aca="false">U105/O105*100</f>
        <v>#DIV/0!</v>
      </c>
      <c r="Z105" s="18"/>
      <c r="AA105" s="10"/>
      <c r="AB105" s="18"/>
      <c r="AC105" s="10"/>
    </row>
    <row r="106" customFormat="false" ht="18.45" hidden="false" customHeight="true" outlineLevel="0" collapsed="false"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5"/>
      <c r="V106" s="10"/>
      <c r="W106" s="10"/>
      <c r="X106" s="10"/>
      <c r="Y106" s="10"/>
      <c r="Z106" s="10"/>
      <c r="AA106" s="10"/>
      <c r="AB106" s="10"/>
      <c r="AC106" s="10"/>
      <c r="AE106" s="8" t="s">
        <v>11</v>
      </c>
    </row>
    <row r="107" customFormat="false" ht="10.95" hidden="false" customHeight="true" outlineLevel="0" collapsed="false">
      <c r="B107" s="9" t="s">
        <v>68</v>
      </c>
      <c r="C107" s="10"/>
      <c r="D107" s="10"/>
      <c r="E107" s="10"/>
      <c r="F107" s="10"/>
      <c r="G107" s="10"/>
      <c r="H107" s="11" t="s">
        <v>69</v>
      </c>
      <c r="I107" s="11"/>
      <c r="J107" s="11"/>
      <c r="K107" s="11"/>
      <c r="L107" s="11"/>
      <c r="M107" s="11"/>
      <c r="N107" s="11"/>
      <c r="O107" s="12" t="n">
        <f aca="false">SUM(O115)</f>
        <v>1589.62</v>
      </c>
      <c r="P107" s="12"/>
      <c r="Q107" s="12"/>
      <c r="R107" s="12" t="n">
        <v>329000</v>
      </c>
      <c r="S107" s="12"/>
      <c r="T107" s="10"/>
      <c r="U107" s="12" t="n">
        <v>626.56</v>
      </c>
      <c r="V107" s="12"/>
      <c r="W107" s="12"/>
      <c r="X107" s="10"/>
      <c r="Y107" s="12" t="n">
        <f aca="false">U107/O107*100</f>
        <v>39.4157094148287</v>
      </c>
      <c r="Z107" s="12"/>
      <c r="AA107" s="10"/>
      <c r="AB107" s="13" t="n">
        <f aca="false">U107/R107*100</f>
        <v>0.19044376899696</v>
      </c>
      <c r="AC107" s="10"/>
      <c r="AE107" s="8"/>
    </row>
    <row r="108" customFormat="false" ht="8.4" hidden="false" customHeight="true" outlineLevel="0" collapsed="false"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5"/>
      <c r="V108" s="10"/>
      <c r="W108" s="10"/>
      <c r="X108" s="10"/>
      <c r="Y108" s="10"/>
      <c r="Z108" s="10"/>
      <c r="AA108" s="10"/>
      <c r="AB108" s="10"/>
      <c r="AC108" s="10"/>
      <c r="AE108" s="8"/>
    </row>
    <row r="109" customFormat="false" ht="0.45" hidden="false" customHeight="true" outlineLevel="0" collapsed="false"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5"/>
      <c r="V109" s="10"/>
      <c r="W109" s="10"/>
      <c r="X109" s="10"/>
      <c r="Y109" s="10"/>
      <c r="Z109" s="10"/>
      <c r="AA109" s="10"/>
      <c r="AB109" s="10"/>
      <c r="AC109" s="10"/>
    </row>
    <row r="110" customFormat="false" ht="15.6" hidden="false" customHeight="true" outlineLevel="0" collapsed="false">
      <c r="C110" s="16" t="n">
        <v>71</v>
      </c>
      <c r="D110" s="16"/>
      <c r="E110" s="10"/>
      <c r="F110" s="10"/>
      <c r="G110" s="10"/>
      <c r="H110" s="17" t="s">
        <v>70</v>
      </c>
      <c r="I110" s="17"/>
      <c r="J110" s="17"/>
      <c r="K110" s="17"/>
      <c r="L110" s="17"/>
      <c r="M110" s="17"/>
      <c r="N110" s="17"/>
      <c r="O110" s="18" t="n">
        <v>0</v>
      </c>
      <c r="P110" s="18"/>
      <c r="Q110" s="18"/>
      <c r="R110" s="18" t="n">
        <v>327000</v>
      </c>
      <c r="S110" s="18"/>
      <c r="T110" s="10"/>
      <c r="U110" s="18" t="n">
        <v>0</v>
      </c>
      <c r="V110" s="18"/>
      <c r="W110" s="18"/>
      <c r="X110" s="10"/>
      <c r="Y110" s="18" t="n">
        <v>0</v>
      </c>
      <c r="Z110" s="18"/>
      <c r="AA110" s="10"/>
      <c r="AB110" s="23" t="n">
        <v>0</v>
      </c>
      <c r="AC110" s="10"/>
    </row>
    <row r="111" customFormat="false" ht="2.4" hidden="false" customHeight="true" outlineLevel="0" collapsed="false"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5"/>
      <c r="V111" s="10"/>
      <c r="W111" s="10"/>
      <c r="X111" s="10"/>
      <c r="Y111" s="10"/>
      <c r="Z111" s="10"/>
      <c r="AA111" s="10"/>
      <c r="AB111" s="10"/>
      <c r="AC111" s="10"/>
    </row>
    <row r="112" customFormat="false" ht="2.4" hidden="true" customHeight="true" outlineLevel="0" collapsed="false"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5"/>
      <c r="V112" s="10"/>
      <c r="W112" s="10"/>
      <c r="X112" s="10"/>
      <c r="Y112" s="10"/>
      <c r="Z112" s="10"/>
      <c r="AA112" s="10"/>
      <c r="AB112" s="10"/>
      <c r="AC112" s="10"/>
    </row>
    <row r="113" customFormat="false" ht="2.4" hidden="true" customHeight="true" outlineLevel="0" collapsed="false"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5"/>
      <c r="V113" s="10"/>
      <c r="W113" s="10"/>
      <c r="X113" s="10"/>
      <c r="Y113" s="10"/>
      <c r="Z113" s="10"/>
      <c r="AA113" s="10"/>
      <c r="AB113" s="10"/>
      <c r="AC113" s="10"/>
    </row>
    <row r="114" customFormat="false" ht="2.4" hidden="true" customHeight="true" outlineLevel="0" collapsed="false">
      <c r="C114" s="10" t="n">
        <v>71</v>
      </c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5"/>
      <c r="V114" s="10"/>
      <c r="W114" s="10"/>
      <c r="X114" s="10"/>
      <c r="Y114" s="10"/>
      <c r="Z114" s="10"/>
      <c r="AA114" s="10"/>
      <c r="AB114" s="10"/>
      <c r="AC114" s="10"/>
    </row>
    <row r="115" customFormat="false" ht="4.95" hidden="false" customHeight="true" outlineLevel="0" collapsed="false">
      <c r="C115" s="16" t="s">
        <v>71</v>
      </c>
      <c r="D115" s="16"/>
      <c r="E115" s="10"/>
      <c r="F115" s="10"/>
      <c r="G115" s="10"/>
      <c r="H115" s="17" t="s">
        <v>72</v>
      </c>
      <c r="I115" s="17"/>
      <c r="J115" s="17"/>
      <c r="K115" s="17"/>
      <c r="L115" s="17"/>
      <c r="M115" s="17"/>
      <c r="N115" s="17"/>
      <c r="O115" s="18" t="n">
        <f aca="false">SUM(O118)</f>
        <v>1589.62</v>
      </c>
      <c r="P115" s="18"/>
      <c r="Q115" s="18"/>
      <c r="R115" s="18" t="n">
        <v>2000</v>
      </c>
      <c r="S115" s="18"/>
      <c r="T115" s="10"/>
      <c r="U115" s="18" t="n">
        <v>626.66</v>
      </c>
      <c r="V115" s="18"/>
      <c r="W115" s="18"/>
      <c r="X115" s="10"/>
      <c r="Y115" s="18" t="n">
        <f aca="false">U115/O115*100</f>
        <v>39.4220002264692</v>
      </c>
      <c r="Z115" s="18"/>
      <c r="AA115" s="10"/>
      <c r="AB115" s="18" t="n">
        <f aca="false">U115/R115*100</f>
        <v>31.333</v>
      </c>
      <c r="AC115" s="10"/>
      <c r="AE115" s="19"/>
    </row>
    <row r="116" customFormat="false" ht="8.7" hidden="false" customHeight="true" outlineLevel="0" collapsed="false">
      <c r="C116" s="16"/>
      <c r="D116" s="16"/>
      <c r="E116" s="10"/>
      <c r="F116" s="10"/>
      <c r="G116" s="10"/>
      <c r="H116" s="17"/>
      <c r="I116" s="17"/>
      <c r="J116" s="17"/>
      <c r="K116" s="17"/>
      <c r="L116" s="17"/>
      <c r="M116" s="17"/>
      <c r="N116" s="17"/>
      <c r="O116" s="18"/>
      <c r="P116" s="18"/>
      <c r="Q116" s="18"/>
      <c r="R116" s="18"/>
      <c r="S116" s="18"/>
      <c r="T116" s="10"/>
      <c r="U116" s="18"/>
      <c r="V116" s="18"/>
      <c r="W116" s="18"/>
      <c r="X116" s="10"/>
      <c r="Y116" s="18" t="e">
        <f aca="false">U116/O116*100</f>
        <v>#DIV/0!</v>
      </c>
      <c r="Z116" s="18"/>
      <c r="AA116" s="10"/>
      <c r="AB116" s="18"/>
      <c r="AC116" s="10"/>
    </row>
    <row r="117" customFormat="false" ht="2.7" hidden="false" customHeight="true" outlineLevel="0" collapsed="false"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5"/>
      <c r="V117" s="10"/>
      <c r="W117" s="10"/>
      <c r="X117" s="10"/>
      <c r="Y117" s="10"/>
      <c r="Z117" s="10"/>
      <c r="AA117" s="10"/>
      <c r="AB117" s="10"/>
      <c r="AC117" s="10"/>
    </row>
    <row r="118" customFormat="false" ht="2.25" hidden="false" customHeight="true" outlineLevel="0" collapsed="false">
      <c r="C118" s="10"/>
      <c r="D118" s="16" t="s">
        <v>73</v>
      </c>
      <c r="E118" s="16"/>
      <c r="F118" s="16"/>
      <c r="G118" s="10"/>
      <c r="H118" s="20" t="s">
        <v>74</v>
      </c>
      <c r="I118" s="20"/>
      <c r="J118" s="20"/>
      <c r="K118" s="20"/>
      <c r="L118" s="20"/>
      <c r="M118" s="20"/>
      <c r="N118" s="20"/>
      <c r="O118" s="18" t="n">
        <f aca="false">SUM(O121)</f>
        <v>1589.62</v>
      </c>
      <c r="P118" s="18"/>
      <c r="Q118" s="18"/>
      <c r="R118" s="18" t="n">
        <v>2000</v>
      </c>
      <c r="S118" s="18"/>
      <c r="T118" s="10"/>
      <c r="U118" s="18" t="n">
        <v>18.56</v>
      </c>
      <c r="V118" s="18"/>
      <c r="W118" s="18"/>
      <c r="X118" s="10"/>
      <c r="Y118" s="18" t="n">
        <f aca="false">U118/O118*100</f>
        <v>1.16757464048011</v>
      </c>
      <c r="Z118" s="18"/>
      <c r="AA118" s="10"/>
      <c r="AB118" s="18" t="n">
        <f aca="false">U118/R118*100</f>
        <v>0.928</v>
      </c>
      <c r="AC118" s="10"/>
      <c r="AE118" s="19"/>
    </row>
    <row r="119" customFormat="false" ht="11.4" hidden="false" customHeight="true" outlineLevel="0" collapsed="false">
      <c r="C119" s="10"/>
      <c r="D119" s="16"/>
      <c r="E119" s="16"/>
      <c r="F119" s="16"/>
      <c r="G119" s="10"/>
      <c r="H119" s="20"/>
      <c r="I119" s="20"/>
      <c r="J119" s="20"/>
      <c r="K119" s="20"/>
      <c r="L119" s="20"/>
      <c r="M119" s="20"/>
      <c r="N119" s="20"/>
      <c r="O119" s="18"/>
      <c r="P119" s="18"/>
      <c r="Q119" s="18"/>
      <c r="R119" s="18"/>
      <c r="S119" s="18" t="n">
        <f aca="false">SUM(R121)</f>
        <v>0</v>
      </c>
      <c r="T119" s="10"/>
      <c r="U119" s="18"/>
      <c r="V119" s="18"/>
      <c r="W119" s="18"/>
      <c r="X119" s="10"/>
      <c r="Y119" s="18" t="e">
        <f aca="false">U119/O119*100</f>
        <v>#DIV/0!</v>
      </c>
      <c r="Z119" s="18"/>
      <c r="AA119" s="10"/>
      <c r="AB119" s="18"/>
      <c r="AC119" s="10"/>
    </row>
    <row r="120" customFormat="false" ht="2.4" hidden="false" customHeight="true" outlineLevel="0" collapsed="false"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5"/>
      <c r="V120" s="10"/>
      <c r="W120" s="10"/>
      <c r="X120" s="10"/>
      <c r="Y120" s="10"/>
      <c r="Z120" s="10"/>
      <c r="AA120" s="10"/>
      <c r="AB120" s="10"/>
      <c r="AC120" s="10"/>
    </row>
    <row r="121" customFormat="false" ht="2.25" hidden="false" customHeight="true" outlineLevel="0" collapsed="false">
      <c r="C121" s="10"/>
      <c r="D121" s="10"/>
      <c r="E121" s="10"/>
      <c r="F121" s="16" t="s">
        <v>75</v>
      </c>
      <c r="G121" s="16"/>
      <c r="H121" s="16" t="s">
        <v>76</v>
      </c>
      <c r="I121" s="16"/>
      <c r="J121" s="16"/>
      <c r="K121" s="16"/>
      <c r="L121" s="16"/>
      <c r="M121" s="16"/>
      <c r="N121" s="16"/>
      <c r="O121" s="18" t="n">
        <v>1589.62</v>
      </c>
      <c r="P121" s="18"/>
      <c r="Q121" s="18"/>
      <c r="R121" s="23" t="n">
        <v>0</v>
      </c>
      <c r="S121" s="23"/>
      <c r="T121" s="10"/>
      <c r="U121" s="18" t="n">
        <v>18.56</v>
      </c>
      <c r="V121" s="18"/>
      <c r="W121" s="18"/>
      <c r="X121" s="10"/>
      <c r="Y121" s="18" t="n">
        <f aca="false">U121/O121*100</f>
        <v>1.16757464048011</v>
      </c>
      <c r="Z121" s="18"/>
      <c r="AA121" s="10"/>
      <c r="AB121" s="18" t="n">
        <f aca="false">U121/R122*100</f>
        <v>0.928</v>
      </c>
      <c r="AC121" s="10"/>
      <c r="AE121" s="19"/>
    </row>
    <row r="122" customFormat="false" ht="12.6" hidden="false" customHeight="true" outlineLevel="0" collapsed="false">
      <c r="C122" s="10"/>
      <c r="D122" s="10"/>
      <c r="E122" s="10"/>
      <c r="F122" s="16"/>
      <c r="G122" s="16"/>
      <c r="H122" s="16"/>
      <c r="I122" s="16"/>
      <c r="J122" s="16"/>
      <c r="K122" s="16"/>
      <c r="L122" s="16"/>
      <c r="M122" s="16"/>
      <c r="N122" s="16"/>
      <c r="O122" s="18"/>
      <c r="P122" s="18"/>
      <c r="Q122" s="18"/>
      <c r="R122" s="18" t="n">
        <v>2000</v>
      </c>
      <c r="S122" s="18"/>
      <c r="T122" s="10"/>
      <c r="U122" s="18"/>
      <c r="V122" s="18"/>
      <c r="W122" s="18"/>
      <c r="X122" s="10"/>
      <c r="Y122" s="18" t="e">
        <f aca="false">U122/O122*100</f>
        <v>#DIV/0!</v>
      </c>
      <c r="Z122" s="18"/>
      <c r="AA122" s="10"/>
      <c r="AB122" s="18"/>
      <c r="AC122" s="10"/>
    </row>
    <row r="123" customFormat="false" ht="13.2" hidden="false" customHeight="true" outlineLevel="0" collapsed="false">
      <c r="C123" s="10"/>
      <c r="D123" s="30" t="n">
        <v>723</v>
      </c>
      <c r="E123" s="30"/>
      <c r="F123" s="30"/>
      <c r="G123" s="31"/>
      <c r="H123" s="16" t="s">
        <v>77</v>
      </c>
      <c r="I123" s="16"/>
      <c r="J123" s="16"/>
      <c r="K123" s="16"/>
      <c r="L123" s="16"/>
      <c r="M123" s="16"/>
      <c r="N123" s="16"/>
      <c r="O123" s="18" t="n">
        <v>0</v>
      </c>
      <c r="P123" s="18"/>
      <c r="Q123" s="18"/>
      <c r="R123" s="18" t="n">
        <v>0</v>
      </c>
      <c r="S123" s="18"/>
      <c r="T123" s="10"/>
      <c r="U123" s="18" t="n">
        <v>608</v>
      </c>
      <c r="V123" s="18"/>
      <c r="W123" s="18"/>
      <c r="X123" s="10"/>
      <c r="Y123" s="18" t="n">
        <v>0</v>
      </c>
      <c r="Z123" s="18"/>
      <c r="AA123" s="10"/>
      <c r="AB123" s="23" t="n">
        <v>0</v>
      </c>
      <c r="AC123" s="10"/>
    </row>
    <row r="124" customFormat="false" ht="13.2" hidden="false" customHeight="true" outlineLevel="0" collapsed="false">
      <c r="C124" s="10"/>
      <c r="D124" s="10"/>
      <c r="E124" s="10"/>
      <c r="F124" s="16" t="n">
        <v>7231</v>
      </c>
      <c r="G124" s="16"/>
      <c r="H124" s="16" t="s">
        <v>77</v>
      </c>
      <c r="I124" s="16"/>
      <c r="J124" s="16"/>
      <c r="K124" s="16"/>
      <c r="L124" s="16"/>
      <c r="M124" s="16"/>
      <c r="N124" s="16"/>
      <c r="O124" s="18" t="n">
        <v>0</v>
      </c>
      <c r="P124" s="18"/>
      <c r="Q124" s="18"/>
      <c r="R124" s="18" t="n">
        <v>0</v>
      </c>
      <c r="S124" s="18"/>
      <c r="T124" s="10"/>
      <c r="U124" s="18" t="n">
        <v>608</v>
      </c>
      <c r="V124" s="18"/>
      <c r="W124" s="18"/>
      <c r="X124" s="10"/>
      <c r="Y124" s="18" t="n">
        <v>0</v>
      </c>
      <c r="Z124" s="18"/>
      <c r="AA124" s="10"/>
      <c r="AB124" s="23" t="n">
        <v>0</v>
      </c>
      <c r="AC124" s="10"/>
    </row>
    <row r="125" customFormat="false" ht="2.7" hidden="false" customHeight="true" outlineLevel="0" collapsed="false">
      <c r="C125" s="10"/>
      <c r="D125" s="10"/>
      <c r="E125" s="10"/>
      <c r="F125" s="10"/>
      <c r="G125" s="10"/>
      <c r="H125" s="16" t="s">
        <v>77</v>
      </c>
      <c r="I125" s="16"/>
      <c r="J125" s="16"/>
      <c r="K125" s="16"/>
      <c r="L125" s="16"/>
      <c r="M125" s="16"/>
      <c r="N125" s="16"/>
      <c r="O125" s="10"/>
      <c r="P125" s="10"/>
      <c r="Q125" s="10"/>
      <c r="R125" s="10"/>
      <c r="S125" s="10"/>
      <c r="T125" s="10"/>
      <c r="U125" s="15"/>
      <c r="V125" s="10"/>
      <c r="W125" s="10"/>
      <c r="X125" s="10"/>
      <c r="Y125" s="10"/>
      <c r="Z125" s="10"/>
      <c r="AA125" s="10"/>
      <c r="AB125" s="10"/>
      <c r="AC125" s="10"/>
    </row>
    <row r="126" customFormat="false" ht="2.25" hidden="false" customHeight="true" outlineLevel="0" collapsed="false">
      <c r="C126" s="10"/>
      <c r="D126" s="10"/>
      <c r="E126" s="10"/>
      <c r="F126" s="16" t="s">
        <v>78</v>
      </c>
      <c r="G126" s="16"/>
      <c r="H126" s="16" t="s">
        <v>79</v>
      </c>
      <c r="I126" s="16"/>
      <c r="J126" s="16"/>
      <c r="K126" s="16"/>
      <c r="L126" s="16"/>
      <c r="M126" s="16"/>
      <c r="N126" s="16"/>
      <c r="O126" s="18"/>
      <c r="P126" s="18"/>
      <c r="Q126" s="18"/>
      <c r="R126" s="10"/>
      <c r="S126" s="10"/>
      <c r="T126" s="10"/>
      <c r="U126" s="18"/>
      <c r="V126" s="18"/>
      <c r="W126" s="18"/>
      <c r="X126" s="10"/>
      <c r="Y126" s="18"/>
      <c r="Z126" s="18"/>
      <c r="AA126" s="10"/>
      <c r="AB126" s="23"/>
      <c r="AC126" s="10"/>
      <c r="AE126" s="19"/>
    </row>
    <row r="127" customFormat="false" ht="9.75" hidden="false" customHeight="true" outlineLevel="0" collapsed="false"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5"/>
      <c r="V127" s="10"/>
      <c r="W127" s="10"/>
      <c r="X127" s="10"/>
      <c r="Y127" s="10"/>
      <c r="Z127" s="10"/>
      <c r="AA127" s="10"/>
      <c r="AB127" s="10"/>
      <c r="AC127" s="10"/>
    </row>
    <row r="128" customFormat="false" ht="10.95" hidden="false" customHeight="true" outlineLevel="0" collapsed="false">
      <c r="C128" s="10"/>
      <c r="D128" s="10"/>
      <c r="E128" s="10"/>
      <c r="F128" s="10"/>
      <c r="G128" s="10"/>
      <c r="H128" s="10"/>
      <c r="I128" s="10"/>
      <c r="J128" s="10"/>
      <c r="K128" s="10"/>
      <c r="L128" s="32" t="s">
        <v>80</v>
      </c>
      <c r="M128" s="32"/>
      <c r="N128" s="10"/>
      <c r="O128" s="33" t="n">
        <f aca="false">SUM(O107,O10)</f>
        <v>7700122.83</v>
      </c>
      <c r="P128" s="33"/>
      <c r="Q128" s="33"/>
      <c r="R128" s="33" t="n">
        <f aca="false">SUM(R107,R10)</f>
        <v>12771592.38</v>
      </c>
      <c r="S128" s="33"/>
      <c r="T128" s="34"/>
      <c r="U128" s="33" t="n">
        <f aca="false">SUM(U107,U10)</f>
        <v>10152114.63</v>
      </c>
      <c r="V128" s="33"/>
      <c r="W128" s="33"/>
      <c r="X128" s="34"/>
      <c r="Y128" s="33" t="n">
        <f aca="false">U128/O128*100</f>
        <v>131.843541384131</v>
      </c>
      <c r="Z128" s="33"/>
      <c r="AA128" s="34"/>
      <c r="AB128" s="35" t="n">
        <f aca="false">U128/R128*100</f>
        <v>79.4898108860565</v>
      </c>
      <c r="AC128" s="10"/>
    </row>
    <row r="129" customFormat="false" ht="40.95" hidden="false" customHeight="true" outlineLevel="0" collapsed="false"/>
    <row r="130" customFormat="false" ht="12.45" hidden="false" customHeight="true" outlineLevel="0" collapsed="false">
      <c r="B130" s="3" t="s">
        <v>81</v>
      </c>
      <c r="C130" s="3"/>
      <c r="D130" s="3"/>
      <c r="E130" s="3"/>
      <c r="F130" s="3"/>
      <c r="G130" s="3"/>
      <c r="H130" s="3"/>
      <c r="I130" s="3"/>
      <c r="O130" s="4" t="s">
        <v>5</v>
      </c>
      <c r="P130" s="4"/>
      <c r="R130" s="4" t="s">
        <v>82</v>
      </c>
      <c r="S130" s="4"/>
      <c r="U130" s="4" t="s">
        <v>7</v>
      </c>
      <c r="V130" s="4"/>
      <c r="X130" s="6" t="s">
        <v>8</v>
      </c>
      <c r="Y130" s="6"/>
      <c r="AA130" s="6" t="s">
        <v>83</v>
      </c>
      <c r="AB130" s="6"/>
    </row>
    <row r="131" customFormat="false" ht="6.45" hidden="false" customHeight="true" outlineLevel="0" collapsed="false">
      <c r="O131" s="4"/>
      <c r="P131" s="4"/>
      <c r="R131" s="4"/>
      <c r="S131" s="4"/>
      <c r="U131" s="4"/>
      <c r="V131" s="4"/>
      <c r="X131" s="6"/>
      <c r="Y131" s="6"/>
      <c r="AA131" s="6"/>
      <c r="AB131" s="6"/>
    </row>
    <row r="132" customFormat="false" ht="12.45" hidden="false" customHeight="true" outlineLevel="0" collapsed="false">
      <c r="B132" s="7" t="s">
        <v>10</v>
      </c>
      <c r="C132" s="7"/>
      <c r="D132" s="7"/>
      <c r="E132" s="7"/>
      <c r="F132" s="7"/>
      <c r="G132" s="7"/>
      <c r="H132" s="7"/>
      <c r="I132" s="7"/>
      <c r="J132" s="7"/>
      <c r="K132" s="7"/>
      <c r="L132" s="7"/>
      <c r="O132" s="4"/>
      <c r="P132" s="4"/>
      <c r="R132" s="4"/>
      <c r="S132" s="4"/>
      <c r="U132" s="4"/>
      <c r="V132" s="4"/>
      <c r="X132" s="6"/>
      <c r="Y132" s="6"/>
      <c r="AA132" s="6"/>
      <c r="AB132" s="6"/>
    </row>
    <row r="133" customFormat="false" ht="16.2" hidden="false" customHeight="true" outlineLevel="0" collapsed="false">
      <c r="AE133" s="8" t="s">
        <v>11</v>
      </c>
    </row>
    <row r="134" customFormat="false" ht="10.95" hidden="false" customHeight="true" outlineLevel="0" collapsed="false">
      <c r="B134" s="9" t="s">
        <v>84</v>
      </c>
      <c r="C134" s="14"/>
      <c r="D134" s="14"/>
      <c r="E134" s="14"/>
      <c r="F134" s="14"/>
      <c r="G134" s="14"/>
      <c r="H134" s="36" t="s">
        <v>85</v>
      </c>
      <c r="I134" s="36"/>
      <c r="J134" s="36"/>
      <c r="K134" s="36"/>
      <c r="L134" s="36"/>
      <c r="M134" s="36"/>
      <c r="N134" s="36"/>
      <c r="O134" s="37" t="n">
        <f aca="false">SUM(O137,O157,O253,O275,O288)</f>
        <v>7511265.35</v>
      </c>
      <c r="P134" s="37"/>
      <c r="Q134" s="37"/>
      <c r="R134" s="37" t="n">
        <f aca="false">R137+R157+R253+R275+R288</f>
        <v>10407446.53</v>
      </c>
      <c r="S134" s="37"/>
      <c r="T134" s="14"/>
      <c r="U134" s="37" t="n">
        <v>9478708</v>
      </c>
      <c r="V134" s="37"/>
      <c r="W134" s="37"/>
      <c r="X134" s="14"/>
      <c r="Y134" s="37" t="n">
        <f aca="false">U134/O134*100</f>
        <v>126.193225220036</v>
      </c>
      <c r="Z134" s="37"/>
      <c r="AA134" s="14"/>
      <c r="AB134" s="38" t="n">
        <f aca="false">U134/R134*100</f>
        <v>91.0762113711287</v>
      </c>
      <c r="AE134" s="8"/>
    </row>
    <row r="135" customFormat="false" ht="8.7" hidden="false" customHeight="tru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39"/>
      <c r="V135" s="14"/>
      <c r="W135" s="14"/>
      <c r="X135" s="14"/>
      <c r="Y135" s="14"/>
      <c r="Z135" s="14"/>
      <c r="AA135" s="14"/>
      <c r="AB135" s="14"/>
      <c r="AE135" s="8"/>
    </row>
    <row r="136" customFormat="false" ht="0.45" hidden="false" customHeight="tru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39"/>
      <c r="V136" s="14"/>
      <c r="W136" s="14"/>
      <c r="X136" s="14"/>
      <c r="Y136" s="14"/>
      <c r="Z136" s="14"/>
      <c r="AA136" s="14"/>
      <c r="AB136" s="14"/>
    </row>
    <row r="137" customFormat="false" ht="2.25" hidden="false" customHeight="true" outlineLevel="0" collapsed="false">
      <c r="B137" s="14"/>
      <c r="C137" s="40" t="s">
        <v>86</v>
      </c>
      <c r="D137" s="40"/>
      <c r="E137" s="14"/>
      <c r="F137" s="14"/>
      <c r="G137" s="14"/>
      <c r="H137" s="41" t="s">
        <v>87</v>
      </c>
      <c r="I137" s="41"/>
      <c r="J137" s="41"/>
      <c r="K137" s="41"/>
      <c r="L137" s="41"/>
      <c r="M137" s="41"/>
      <c r="N137" s="41"/>
      <c r="O137" s="42" t="n">
        <f aca="false">SUM(O141,O147,O152)</f>
        <v>5772089.95</v>
      </c>
      <c r="P137" s="42"/>
      <c r="Q137" s="42"/>
      <c r="R137" s="43" t="n">
        <f aca="false">R141+R147+R152</f>
        <v>7727028.42</v>
      </c>
      <c r="S137" s="43"/>
      <c r="T137" s="14"/>
      <c r="U137" s="42" t="n">
        <v>7415835.26</v>
      </c>
      <c r="V137" s="42"/>
      <c r="W137" s="42"/>
      <c r="X137" s="14"/>
      <c r="Y137" s="42" t="n">
        <f aca="false">U137/O137*100</f>
        <v>128.477472184923</v>
      </c>
      <c r="Z137" s="42"/>
      <c r="AA137" s="14"/>
      <c r="AB137" s="42" t="n">
        <f aca="false">U137/R137*100</f>
        <v>95.9726670708945</v>
      </c>
      <c r="AE137" s="19"/>
    </row>
    <row r="138" customFormat="false" ht="8.7" hidden="false" customHeight="true" outlineLevel="0" collapsed="false">
      <c r="B138" s="14"/>
      <c r="C138" s="40"/>
      <c r="D138" s="40"/>
      <c r="E138" s="14"/>
      <c r="F138" s="14"/>
      <c r="G138" s="14"/>
      <c r="H138" s="41"/>
      <c r="I138" s="41"/>
      <c r="J138" s="41"/>
      <c r="K138" s="41"/>
      <c r="L138" s="41"/>
      <c r="M138" s="41"/>
      <c r="N138" s="41"/>
      <c r="O138" s="42"/>
      <c r="P138" s="42"/>
      <c r="Q138" s="42"/>
      <c r="R138" s="43"/>
      <c r="S138" s="43"/>
      <c r="T138" s="14"/>
      <c r="U138" s="42"/>
      <c r="V138" s="42"/>
      <c r="W138" s="42"/>
      <c r="X138" s="14"/>
      <c r="Y138" s="42" t="e">
        <f aca="false">U138/O138*100</f>
        <v>#DIV/0!</v>
      </c>
      <c r="Z138" s="42"/>
      <c r="AA138" s="14"/>
      <c r="AB138" s="42"/>
    </row>
    <row r="139" customFormat="false" ht="2.7" hidden="false" customHeight="tru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42"/>
      <c r="P139" s="42"/>
      <c r="Q139" s="42"/>
      <c r="R139" s="42"/>
      <c r="S139" s="42"/>
      <c r="T139" s="14"/>
      <c r="U139" s="42"/>
      <c r="V139" s="42"/>
      <c r="W139" s="42"/>
      <c r="X139" s="14"/>
      <c r="Y139" s="42"/>
      <c r="Z139" s="42"/>
      <c r="AA139" s="14"/>
      <c r="AB139" s="14"/>
    </row>
    <row r="140" customFormat="false" ht="2.25" hidden="false" customHeight="true" outlineLevel="0" collapsed="false">
      <c r="B140" s="14"/>
      <c r="C140" s="14"/>
      <c r="D140" s="40" t="s">
        <v>88</v>
      </c>
      <c r="E140" s="40"/>
      <c r="F140" s="40"/>
      <c r="G140" s="14"/>
      <c r="H140" s="44" t="s">
        <v>89</v>
      </c>
      <c r="I140" s="44"/>
      <c r="J140" s="44"/>
      <c r="K140" s="44"/>
      <c r="L140" s="44"/>
      <c r="M140" s="44"/>
      <c r="N140" s="44"/>
      <c r="O140" s="42"/>
      <c r="P140" s="42"/>
      <c r="Q140" s="42"/>
      <c r="R140" s="42"/>
      <c r="S140" s="42"/>
      <c r="T140" s="14"/>
      <c r="U140" s="42"/>
      <c r="V140" s="42"/>
      <c r="W140" s="42"/>
      <c r="X140" s="14"/>
      <c r="Y140" s="42"/>
      <c r="Z140" s="42"/>
      <c r="AA140" s="14"/>
      <c r="AB140" s="42" t="n">
        <f aca="false">U141/R141*100</f>
        <v>96.0207664992048</v>
      </c>
      <c r="AE140" s="19"/>
    </row>
    <row r="141" customFormat="false" ht="8.7" hidden="false" customHeight="true" outlineLevel="0" collapsed="false">
      <c r="B141" s="14"/>
      <c r="C141" s="14"/>
      <c r="D141" s="40"/>
      <c r="E141" s="40"/>
      <c r="F141" s="40"/>
      <c r="G141" s="14"/>
      <c r="H141" s="44"/>
      <c r="I141" s="44"/>
      <c r="J141" s="44"/>
      <c r="K141" s="44"/>
      <c r="L141" s="44"/>
      <c r="M141" s="44"/>
      <c r="N141" s="44"/>
      <c r="O141" s="42" t="n">
        <f aca="false">SUM(O143)</f>
        <v>4838523.76</v>
      </c>
      <c r="P141" s="42"/>
      <c r="Q141" s="42"/>
      <c r="R141" s="42" t="n">
        <v>6506088.42</v>
      </c>
      <c r="S141" s="42"/>
      <c r="T141" s="14"/>
      <c r="U141" s="42" t="n">
        <v>6247195.97</v>
      </c>
      <c r="V141" s="42"/>
      <c r="W141" s="42"/>
      <c r="X141" s="14"/>
      <c r="Y141" s="42" t="n">
        <f aca="false">U141/O141*100</f>
        <v>129.113677639562</v>
      </c>
      <c r="Z141" s="42"/>
      <c r="AA141" s="14"/>
      <c r="AB141" s="42"/>
    </row>
    <row r="142" customFormat="false" ht="2.7" hidden="false" customHeight="tru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42"/>
      <c r="P142" s="42"/>
      <c r="Q142" s="42"/>
      <c r="R142" s="42"/>
      <c r="S142" s="42"/>
      <c r="T142" s="14"/>
      <c r="U142" s="42"/>
      <c r="V142" s="42"/>
      <c r="W142" s="42"/>
      <c r="X142" s="14"/>
      <c r="Y142" s="42" t="e">
        <f aca="false">U142/O142*100</f>
        <v>#DIV/0!</v>
      </c>
      <c r="Z142" s="42"/>
      <c r="AA142" s="14"/>
      <c r="AB142" s="14"/>
    </row>
    <row r="143" customFormat="false" ht="2.25" hidden="false" customHeight="true" outlineLevel="0" collapsed="false">
      <c r="B143" s="14"/>
      <c r="C143" s="14"/>
      <c r="D143" s="14"/>
      <c r="E143" s="14"/>
      <c r="F143" s="40" t="s">
        <v>90</v>
      </c>
      <c r="G143" s="40"/>
      <c r="H143" s="40" t="s">
        <v>91</v>
      </c>
      <c r="I143" s="40"/>
      <c r="J143" s="40"/>
      <c r="K143" s="40"/>
      <c r="L143" s="40"/>
      <c r="M143" s="40"/>
      <c r="N143" s="40"/>
      <c r="O143" s="42" t="n">
        <v>4838523.76</v>
      </c>
      <c r="P143" s="42"/>
      <c r="Q143" s="42"/>
      <c r="R143" s="45" t="n">
        <v>0</v>
      </c>
      <c r="S143" s="45"/>
      <c r="T143" s="14"/>
      <c r="U143" s="42" t="n">
        <v>6247195.97</v>
      </c>
      <c r="V143" s="42"/>
      <c r="W143" s="42"/>
      <c r="X143" s="14"/>
      <c r="Y143" s="42" t="n">
        <f aca="false">U143/O143*100</f>
        <v>129.113677639562</v>
      </c>
      <c r="Z143" s="42"/>
      <c r="AA143" s="42"/>
      <c r="AB143" s="42" t="n">
        <f aca="false">U143/R144*100</f>
        <v>96.0207664992048</v>
      </c>
      <c r="AE143" s="19"/>
    </row>
    <row r="144" customFormat="false" ht="8.7" hidden="false" customHeight="true" outlineLevel="0" collapsed="false">
      <c r="B144" s="14"/>
      <c r="C144" s="14"/>
      <c r="D144" s="14"/>
      <c r="E144" s="14"/>
      <c r="F144" s="40"/>
      <c r="G144" s="40"/>
      <c r="H144" s="40"/>
      <c r="I144" s="40"/>
      <c r="J144" s="40"/>
      <c r="K144" s="40"/>
      <c r="L144" s="40"/>
      <c r="M144" s="40"/>
      <c r="N144" s="40"/>
      <c r="O144" s="42"/>
      <c r="P144" s="42"/>
      <c r="Q144" s="42"/>
      <c r="R144" s="46" t="n">
        <v>6506088.42</v>
      </c>
      <c r="S144" s="46"/>
      <c r="T144" s="14"/>
      <c r="U144" s="42"/>
      <c r="V144" s="42"/>
      <c r="W144" s="42"/>
      <c r="X144" s="14"/>
      <c r="Y144" s="42" t="e">
        <f aca="false">U144/O144*100</f>
        <v>#DIV/0!</v>
      </c>
      <c r="Z144" s="42"/>
      <c r="AA144" s="42"/>
      <c r="AB144" s="42"/>
    </row>
    <row r="145" customFormat="false" ht="2.7" hidden="false" customHeight="tru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42"/>
      <c r="P145" s="42"/>
      <c r="Q145" s="42"/>
      <c r="R145" s="42"/>
      <c r="S145" s="42"/>
      <c r="T145" s="14"/>
      <c r="U145" s="42"/>
      <c r="V145" s="42"/>
      <c r="W145" s="42"/>
      <c r="X145" s="14"/>
      <c r="Y145" s="42"/>
      <c r="Z145" s="42"/>
      <c r="AA145" s="14"/>
      <c r="AB145" s="14"/>
    </row>
    <row r="146" customFormat="false" ht="2.25" hidden="false" customHeight="true" outlineLevel="0" collapsed="false">
      <c r="B146" s="14"/>
      <c r="C146" s="14"/>
      <c r="D146" s="40" t="s">
        <v>92</v>
      </c>
      <c r="E146" s="40"/>
      <c r="F146" s="40"/>
      <c r="G146" s="14"/>
      <c r="H146" s="44" t="s">
        <v>93</v>
      </c>
      <c r="I146" s="44"/>
      <c r="J146" s="44"/>
      <c r="K146" s="44"/>
      <c r="L146" s="44"/>
      <c r="M146" s="44"/>
      <c r="N146" s="44"/>
      <c r="O146" s="42"/>
      <c r="P146" s="42"/>
      <c r="Q146" s="42"/>
      <c r="R146" s="42"/>
      <c r="S146" s="42"/>
      <c r="T146" s="14"/>
      <c r="U146" s="42"/>
      <c r="V146" s="42"/>
      <c r="W146" s="42"/>
      <c r="X146" s="14"/>
      <c r="Y146" s="42"/>
      <c r="Z146" s="42"/>
      <c r="AA146" s="14"/>
      <c r="AB146" s="42" t="n">
        <f aca="false">U147/R147*100</f>
        <v>117.142480769231</v>
      </c>
      <c r="AE146" s="19"/>
    </row>
    <row r="147" customFormat="false" ht="8.7" hidden="false" customHeight="true" outlineLevel="0" collapsed="false">
      <c r="B147" s="14"/>
      <c r="C147" s="14"/>
      <c r="D147" s="40"/>
      <c r="E147" s="40"/>
      <c r="F147" s="40"/>
      <c r="G147" s="14"/>
      <c r="H147" s="44"/>
      <c r="I147" s="44"/>
      <c r="J147" s="44"/>
      <c r="K147" s="44"/>
      <c r="L147" s="44"/>
      <c r="M147" s="44"/>
      <c r="N147" s="44"/>
      <c r="O147" s="42" t="n">
        <f aca="false">SUM(O149)</f>
        <v>220042.74</v>
      </c>
      <c r="P147" s="42"/>
      <c r="Q147" s="42"/>
      <c r="R147" s="42" t="n">
        <v>208000</v>
      </c>
      <c r="S147" s="42"/>
      <c r="T147" s="14"/>
      <c r="U147" s="42" t="n">
        <v>243656.36</v>
      </c>
      <c r="V147" s="42"/>
      <c r="W147" s="42"/>
      <c r="X147" s="14"/>
      <c r="Y147" s="42" t="n">
        <f aca="false">U147/O147*100</f>
        <v>110.731378822132</v>
      </c>
      <c r="Z147" s="42"/>
      <c r="AA147" s="14"/>
      <c r="AB147" s="42"/>
    </row>
    <row r="148" customFormat="false" ht="2.7" hidden="false" customHeight="tru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42"/>
      <c r="P148" s="42"/>
      <c r="Q148" s="42"/>
      <c r="R148" s="42"/>
      <c r="S148" s="42"/>
      <c r="T148" s="14"/>
      <c r="U148" s="42"/>
      <c r="V148" s="42"/>
      <c r="W148" s="42"/>
      <c r="X148" s="14"/>
      <c r="Y148" s="42" t="e">
        <f aca="false">U148/O148*100</f>
        <v>#DIV/0!</v>
      </c>
      <c r="Z148" s="42"/>
      <c r="AA148" s="14"/>
      <c r="AB148" s="14"/>
    </row>
    <row r="149" customFormat="false" ht="2.25" hidden="false" customHeight="true" outlineLevel="0" collapsed="false">
      <c r="B149" s="14"/>
      <c r="C149" s="14"/>
      <c r="D149" s="14"/>
      <c r="E149" s="14"/>
      <c r="F149" s="40" t="s">
        <v>94</v>
      </c>
      <c r="G149" s="40"/>
      <c r="H149" s="40" t="s">
        <v>93</v>
      </c>
      <c r="I149" s="40"/>
      <c r="J149" s="40"/>
      <c r="K149" s="40"/>
      <c r="L149" s="40"/>
      <c r="M149" s="40"/>
      <c r="N149" s="40"/>
      <c r="O149" s="42" t="n">
        <v>220042.74</v>
      </c>
      <c r="P149" s="42"/>
      <c r="Q149" s="42"/>
      <c r="R149" s="42" t="n">
        <v>208000</v>
      </c>
      <c r="S149" s="42"/>
      <c r="T149" s="14"/>
      <c r="U149" s="42" t="n">
        <v>243656.36</v>
      </c>
      <c r="V149" s="42"/>
      <c r="W149" s="42"/>
      <c r="X149" s="14"/>
      <c r="Y149" s="42" t="n">
        <f aca="false">U149/O149*100</f>
        <v>110.731378822132</v>
      </c>
      <c r="Z149" s="42"/>
      <c r="AA149" s="14"/>
      <c r="AB149" s="42" t="n">
        <f aca="false">U149/R149*100</f>
        <v>117.142480769231</v>
      </c>
      <c r="AE149" s="19"/>
    </row>
    <row r="150" customFormat="false" ht="8.7" hidden="false" customHeight="true" outlineLevel="0" collapsed="false">
      <c r="B150" s="14"/>
      <c r="C150" s="14"/>
      <c r="D150" s="14"/>
      <c r="E150" s="14"/>
      <c r="F150" s="40"/>
      <c r="G150" s="40"/>
      <c r="H150" s="40"/>
      <c r="I150" s="40"/>
      <c r="J150" s="40"/>
      <c r="K150" s="40"/>
      <c r="L150" s="40"/>
      <c r="M150" s="40"/>
      <c r="N150" s="40"/>
      <c r="O150" s="42"/>
      <c r="P150" s="42"/>
      <c r="Q150" s="42"/>
      <c r="R150" s="42"/>
      <c r="S150" s="42"/>
      <c r="T150" s="14"/>
      <c r="U150" s="42"/>
      <c r="V150" s="42"/>
      <c r="W150" s="42"/>
      <c r="X150" s="14"/>
      <c r="Y150" s="42" t="e">
        <f aca="false">U150/O150*100</f>
        <v>#DIV/0!</v>
      </c>
      <c r="Z150" s="42"/>
      <c r="AA150" s="14"/>
      <c r="AB150" s="42"/>
    </row>
    <row r="151" customFormat="false" ht="2.25" hidden="false" customHeight="true" outlineLevel="0" collapsed="false">
      <c r="B151" s="14"/>
      <c r="C151" s="14"/>
      <c r="D151" s="40" t="s">
        <v>95</v>
      </c>
      <c r="E151" s="40"/>
      <c r="F151" s="40"/>
      <c r="G151" s="14"/>
      <c r="H151" s="44" t="s">
        <v>96</v>
      </c>
      <c r="I151" s="44"/>
      <c r="J151" s="44"/>
      <c r="K151" s="44"/>
      <c r="L151" s="44"/>
      <c r="M151" s="44"/>
      <c r="N151" s="44"/>
      <c r="O151" s="42"/>
      <c r="P151" s="42"/>
      <c r="Q151" s="42"/>
      <c r="R151" s="42"/>
      <c r="S151" s="42"/>
      <c r="T151" s="14"/>
      <c r="U151" s="42"/>
      <c r="V151" s="42"/>
      <c r="W151" s="42"/>
      <c r="X151" s="14"/>
      <c r="Y151" s="42"/>
      <c r="Z151" s="42"/>
      <c r="AA151" s="14"/>
      <c r="AB151" s="42" t="n">
        <f aca="false">U152/R152*100</f>
        <v>91.3166554781132</v>
      </c>
      <c r="AE151" s="19"/>
    </row>
    <row r="152" customFormat="false" ht="8.7" hidden="false" customHeight="true" outlineLevel="0" collapsed="false">
      <c r="B152" s="14"/>
      <c r="C152" s="14"/>
      <c r="D152" s="40"/>
      <c r="E152" s="40"/>
      <c r="F152" s="40"/>
      <c r="G152" s="14"/>
      <c r="H152" s="44"/>
      <c r="I152" s="44"/>
      <c r="J152" s="44"/>
      <c r="K152" s="44"/>
      <c r="L152" s="44"/>
      <c r="M152" s="44"/>
      <c r="N152" s="44"/>
      <c r="O152" s="42" t="n">
        <f aca="false">SUM(O154)</f>
        <v>713523.45</v>
      </c>
      <c r="P152" s="42"/>
      <c r="Q152" s="42"/>
      <c r="R152" s="42" t="n">
        <v>1012940</v>
      </c>
      <c r="S152" s="42"/>
      <c r="T152" s="14"/>
      <c r="U152" s="42" t="n">
        <v>924982.93</v>
      </c>
      <c r="V152" s="42"/>
      <c r="W152" s="42"/>
      <c r="X152" s="14"/>
      <c r="Y152" s="42" t="n">
        <f aca="false">U152/O152*100</f>
        <v>129.635953800818</v>
      </c>
      <c r="Z152" s="42"/>
      <c r="AA152" s="14"/>
      <c r="AB152" s="42"/>
    </row>
    <row r="153" customFormat="false" ht="2.7" hidden="false" customHeight="tru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42"/>
      <c r="P153" s="42"/>
      <c r="Q153" s="42"/>
      <c r="R153" s="42"/>
      <c r="S153" s="42"/>
      <c r="T153" s="14"/>
      <c r="U153" s="42"/>
      <c r="V153" s="42"/>
      <c r="W153" s="42"/>
      <c r="X153" s="14"/>
      <c r="Y153" s="42" t="e">
        <f aca="false">U153/O153*100</f>
        <v>#DIV/0!</v>
      </c>
      <c r="Z153" s="42"/>
      <c r="AA153" s="14"/>
      <c r="AB153" s="14"/>
    </row>
    <row r="154" customFormat="false" ht="2.25" hidden="false" customHeight="true" outlineLevel="0" collapsed="false">
      <c r="B154" s="14"/>
      <c r="C154" s="14"/>
      <c r="D154" s="14"/>
      <c r="E154" s="14"/>
      <c r="F154" s="40" t="s">
        <v>97</v>
      </c>
      <c r="G154" s="40"/>
      <c r="H154" s="40" t="s">
        <v>98</v>
      </c>
      <c r="I154" s="40"/>
      <c r="J154" s="40"/>
      <c r="K154" s="40"/>
      <c r="L154" s="40"/>
      <c r="M154" s="40"/>
      <c r="N154" s="40"/>
      <c r="O154" s="42" t="n">
        <v>713523.45</v>
      </c>
      <c r="P154" s="42"/>
      <c r="Q154" s="42"/>
      <c r="R154" s="42" t="n">
        <v>1012940</v>
      </c>
      <c r="S154" s="42"/>
      <c r="T154" s="14"/>
      <c r="U154" s="42" t="n">
        <v>924982.93</v>
      </c>
      <c r="V154" s="42"/>
      <c r="W154" s="42"/>
      <c r="X154" s="14"/>
      <c r="Y154" s="42" t="n">
        <f aca="false">U154/O154*100</f>
        <v>129.635953800818</v>
      </c>
      <c r="Z154" s="42"/>
      <c r="AA154" s="14"/>
      <c r="AB154" s="42" t="n">
        <f aca="false">U154/R154*100</f>
        <v>91.3166554781132</v>
      </c>
      <c r="AE154" s="19"/>
    </row>
    <row r="155" customFormat="false" ht="8.7" hidden="false" customHeight="true" outlineLevel="0" collapsed="false">
      <c r="B155" s="14"/>
      <c r="C155" s="14"/>
      <c r="D155" s="14"/>
      <c r="E155" s="14"/>
      <c r="F155" s="40"/>
      <c r="G155" s="40"/>
      <c r="H155" s="40"/>
      <c r="I155" s="40"/>
      <c r="J155" s="40"/>
      <c r="K155" s="40"/>
      <c r="L155" s="40"/>
      <c r="M155" s="40"/>
      <c r="N155" s="40"/>
      <c r="O155" s="42"/>
      <c r="P155" s="42"/>
      <c r="Q155" s="42"/>
      <c r="R155" s="42"/>
      <c r="S155" s="42"/>
      <c r="T155" s="14"/>
      <c r="U155" s="42"/>
      <c r="V155" s="42"/>
      <c r="W155" s="42"/>
      <c r="X155" s="14"/>
      <c r="Y155" s="42" t="e">
        <f aca="false">U155/O155*100</f>
        <v>#DIV/0!</v>
      </c>
      <c r="Z155" s="42"/>
      <c r="AA155" s="14"/>
      <c r="AB155" s="42"/>
    </row>
    <row r="156" customFormat="false" ht="2.7" hidden="false" customHeight="tru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42"/>
      <c r="P156" s="42"/>
      <c r="Q156" s="42"/>
      <c r="R156" s="42"/>
      <c r="S156" s="42"/>
      <c r="T156" s="14"/>
      <c r="U156" s="42"/>
      <c r="V156" s="42"/>
      <c r="W156" s="42"/>
      <c r="X156" s="14"/>
      <c r="Y156" s="42"/>
      <c r="Z156" s="42"/>
      <c r="AA156" s="14"/>
      <c r="AB156" s="14"/>
    </row>
    <row r="157" customFormat="false" ht="2.25" hidden="false" customHeight="true" outlineLevel="0" collapsed="false">
      <c r="B157" s="14"/>
      <c r="C157" s="40" t="s">
        <v>99</v>
      </c>
      <c r="D157" s="40"/>
      <c r="E157" s="14"/>
      <c r="F157" s="14"/>
      <c r="G157" s="14"/>
      <c r="H157" s="41" t="s">
        <v>100</v>
      </c>
      <c r="I157" s="41"/>
      <c r="J157" s="41"/>
      <c r="K157" s="41"/>
      <c r="L157" s="41"/>
      <c r="M157" s="41"/>
      <c r="N157" s="41"/>
      <c r="O157" s="42" t="n">
        <f aca="false">SUM(O161,O173,O195,O225,O231)</f>
        <v>1725822.14</v>
      </c>
      <c r="P157" s="42"/>
      <c r="Q157" s="42"/>
      <c r="R157" s="43" t="n">
        <f aca="false">R161+R173+R195+R225+R231</f>
        <v>2663616.41</v>
      </c>
      <c r="S157" s="43"/>
      <c r="T157" s="14"/>
      <c r="U157" s="42" t="n">
        <v>2018506.97</v>
      </c>
      <c r="V157" s="42"/>
      <c r="W157" s="42"/>
      <c r="X157" s="14"/>
      <c r="Y157" s="42" t="n">
        <f aca="false">U157/O157*100</f>
        <v>116.95915373991</v>
      </c>
      <c r="Z157" s="42"/>
      <c r="AA157" s="14"/>
      <c r="AB157" s="42" t="n">
        <f aca="false">U157/R157*100</f>
        <v>75.7806928363232</v>
      </c>
      <c r="AE157" s="19"/>
    </row>
    <row r="158" customFormat="false" ht="8.7" hidden="false" customHeight="true" outlineLevel="0" collapsed="false">
      <c r="B158" s="14"/>
      <c r="C158" s="40"/>
      <c r="D158" s="40"/>
      <c r="E158" s="14"/>
      <c r="F158" s="14"/>
      <c r="G158" s="14"/>
      <c r="H158" s="41"/>
      <c r="I158" s="41"/>
      <c r="J158" s="41"/>
      <c r="K158" s="41"/>
      <c r="L158" s="41"/>
      <c r="M158" s="41"/>
      <c r="N158" s="41"/>
      <c r="O158" s="42"/>
      <c r="P158" s="42"/>
      <c r="Q158" s="42"/>
      <c r="R158" s="43"/>
      <c r="S158" s="43"/>
      <c r="T158" s="14"/>
      <c r="U158" s="42"/>
      <c r="V158" s="42"/>
      <c r="W158" s="42"/>
      <c r="X158" s="14"/>
      <c r="Y158" s="42" t="e">
        <f aca="false">U158/O158*100</f>
        <v>#DIV/0!</v>
      </c>
      <c r="Z158" s="42"/>
      <c r="AA158" s="14"/>
      <c r="AB158" s="42"/>
    </row>
    <row r="159" customFormat="false" ht="2.7" hidden="false" customHeight="tru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42"/>
      <c r="P159" s="42"/>
      <c r="Q159" s="42"/>
      <c r="R159" s="42"/>
      <c r="S159" s="42"/>
      <c r="T159" s="14"/>
      <c r="U159" s="42"/>
      <c r="V159" s="42"/>
      <c r="W159" s="42"/>
      <c r="X159" s="14"/>
      <c r="Y159" s="42"/>
      <c r="Z159" s="42"/>
      <c r="AA159" s="14"/>
      <c r="AB159" s="14"/>
    </row>
    <row r="160" customFormat="false" ht="2.25" hidden="false" customHeight="true" outlineLevel="0" collapsed="false">
      <c r="B160" s="14"/>
      <c r="C160" s="14"/>
      <c r="D160" s="40" t="s">
        <v>101</v>
      </c>
      <c r="E160" s="40"/>
      <c r="F160" s="40"/>
      <c r="G160" s="14"/>
      <c r="H160" s="44" t="s">
        <v>102</v>
      </c>
      <c r="I160" s="44"/>
      <c r="J160" s="44"/>
      <c r="K160" s="44"/>
      <c r="L160" s="44"/>
      <c r="M160" s="44"/>
      <c r="N160" s="44"/>
      <c r="O160" s="42"/>
      <c r="P160" s="42"/>
      <c r="Q160" s="42"/>
      <c r="R160" s="42"/>
      <c r="S160" s="42"/>
      <c r="T160" s="14"/>
      <c r="U160" s="42"/>
      <c r="V160" s="42"/>
      <c r="W160" s="42"/>
      <c r="X160" s="14"/>
      <c r="Y160" s="42"/>
      <c r="Z160" s="42"/>
      <c r="AA160" s="14"/>
      <c r="AB160" s="42" t="n">
        <f aca="false">U161/R161*100</f>
        <v>84.5021002295333</v>
      </c>
      <c r="AE160" s="19"/>
    </row>
    <row r="161" customFormat="false" ht="8.7" hidden="false" customHeight="true" outlineLevel="0" collapsed="false">
      <c r="B161" s="14"/>
      <c r="C161" s="14"/>
      <c r="D161" s="40"/>
      <c r="E161" s="40"/>
      <c r="F161" s="40"/>
      <c r="G161" s="14"/>
      <c r="H161" s="44"/>
      <c r="I161" s="44"/>
      <c r="J161" s="44"/>
      <c r="K161" s="44"/>
      <c r="L161" s="44"/>
      <c r="M161" s="44"/>
      <c r="N161" s="44"/>
      <c r="O161" s="42" t="n">
        <f aca="false">SUM(O163:Q170)</f>
        <v>206115.16</v>
      </c>
      <c r="P161" s="42"/>
      <c r="Q161" s="42"/>
      <c r="R161" s="42" t="n">
        <f aca="false">R163+R167+R169+R171</f>
        <v>261400</v>
      </c>
      <c r="S161" s="42"/>
      <c r="T161" s="14"/>
      <c r="U161" s="42" t="n">
        <v>220888.49</v>
      </c>
      <c r="V161" s="42"/>
      <c r="W161" s="42"/>
      <c r="X161" s="14"/>
      <c r="Y161" s="42" t="n">
        <f aca="false">U161/O161*100</f>
        <v>107.167512569187</v>
      </c>
      <c r="Z161" s="42"/>
      <c r="AA161" s="14"/>
      <c r="AB161" s="42"/>
    </row>
    <row r="162" customFormat="false" ht="2.7" hidden="false" customHeight="true" outlineLevel="0" collapsed="false"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42"/>
      <c r="P162" s="42"/>
      <c r="Q162" s="42"/>
      <c r="R162" s="42"/>
      <c r="S162" s="42"/>
      <c r="T162" s="14"/>
      <c r="U162" s="42"/>
      <c r="V162" s="42"/>
      <c r="W162" s="42"/>
      <c r="X162" s="14"/>
      <c r="Y162" s="42" t="e">
        <f aca="false">U162/O162*100</f>
        <v>#DIV/0!</v>
      </c>
      <c r="Z162" s="42"/>
      <c r="AA162" s="14"/>
      <c r="AB162" s="14"/>
    </row>
    <row r="163" customFormat="false" ht="2.25" hidden="false" customHeight="true" outlineLevel="0" collapsed="false">
      <c r="B163" s="14"/>
      <c r="C163" s="14"/>
      <c r="D163" s="14"/>
      <c r="E163" s="14"/>
      <c r="F163" s="40" t="s">
        <v>103</v>
      </c>
      <c r="G163" s="40"/>
      <c r="H163" s="40" t="s">
        <v>104</v>
      </c>
      <c r="I163" s="40"/>
      <c r="J163" s="40"/>
      <c r="K163" s="40"/>
      <c r="L163" s="40"/>
      <c r="M163" s="40"/>
      <c r="N163" s="40"/>
      <c r="O163" s="42" t="n">
        <v>1536.71</v>
      </c>
      <c r="P163" s="42"/>
      <c r="Q163" s="42"/>
      <c r="R163" s="42" t="n">
        <v>8800</v>
      </c>
      <c r="S163" s="42"/>
      <c r="T163" s="14"/>
      <c r="U163" s="42" t="n">
        <v>2520.25</v>
      </c>
      <c r="V163" s="42"/>
      <c r="W163" s="42"/>
      <c r="X163" s="14"/>
      <c r="Y163" s="42" t="n">
        <f aca="false">U163/O163*100</f>
        <v>164.00296737836</v>
      </c>
      <c r="Z163" s="42"/>
      <c r="AA163" s="14"/>
      <c r="AB163" s="42" t="n">
        <f aca="false">U163/R163*100</f>
        <v>28.6392045454545</v>
      </c>
      <c r="AE163" s="19"/>
    </row>
    <row r="164" customFormat="false" ht="8.7" hidden="false" customHeight="true" outlineLevel="0" collapsed="false">
      <c r="B164" s="14"/>
      <c r="C164" s="14"/>
      <c r="D164" s="14"/>
      <c r="E164" s="14"/>
      <c r="F164" s="40"/>
      <c r="G164" s="40"/>
      <c r="H164" s="40"/>
      <c r="I164" s="40"/>
      <c r="J164" s="40"/>
      <c r="K164" s="40"/>
      <c r="L164" s="40"/>
      <c r="M164" s="40"/>
      <c r="N164" s="40"/>
      <c r="O164" s="42"/>
      <c r="P164" s="42"/>
      <c r="Q164" s="42"/>
      <c r="R164" s="42"/>
      <c r="S164" s="42"/>
      <c r="T164" s="14"/>
      <c r="U164" s="42"/>
      <c r="V164" s="42"/>
      <c r="W164" s="42"/>
      <c r="X164" s="14"/>
      <c r="Y164" s="42" t="e">
        <f aca="false">U164/O164*100</f>
        <v>#DIV/0!</v>
      </c>
      <c r="Z164" s="42"/>
      <c r="AA164" s="14"/>
      <c r="AB164" s="42"/>
    </row>
    <row r="165" customFormat="false" ht="2.7" hidden="false" customHeight="true" outlineLevel="0" collapsed="false"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42"/>
      <c r="P165" s="42"/>
      <c r="Q165" s="42"/>
      <c r="R165" s="42"/>
      <c r="S165" s="42"/>
      <c r="T165" s="14"/>
      <c r="U165" s="42"/>
      <c r="V165" s="42"/>
      <c r="W165" s="42"/>
      <c r="X165" s="14"/>
      <c r="Y165" s="42"/>
      <c r="Z165" s="42"/>
      <c r="AA165" s="14"/>
      <c r="AB165" s="14"/>
    </row>
    <row r="166" customFormat="false" ht="2.25" hidden="false" customHeight="true" outlineLevel="0" collapsed="false">
      <c r="B166" s="14"/>
      <c r="C166" s="14"/>
      <c r="D166" s="14"/>
      <c r="E166" s="14"/>
      <c r="F166" s="40" t="s">
        <v>105</v>
      </c>
      <c r="G166" s="40"/>
      <c r="H166" s="40" t="s">
        <v>106</v>
      </c>
      <c r="I166" s="40"/>
      <c r="J166" s="40"/>
      <c r="K166" s="40"/>
      <c r="L166" s="40"/>
      <c r="M166" s="40"/>
      <c r="N166" s="40"/>
      <c r="O166" s="42"/>
      <c r="P166" s="42"/>
      <c r="Q166" s="42"/>
      <c r="R166" s="42"/>
      <c r="S166" s="42"/>
      <c r="T166" s="14"/>
      <c r="U166" s="42"/>
      <c r="V166" s="42"/>
      <c r="W166" s="42"/>
      <c r="X166" s="14"/>
      <c r="Y166" s="42"/>
      <c r="Z166" s="42"/>
      <c r="AA166" s="14"/>
      <c r="AB166" s="42" t="n">
        <f aca="false">U167/R167*100</f>
        <v>101.603931492843</v>
      </c>
      <c r="AE166" s="19"/>
    </row>
    <row r="167" customFormat="false" ht="8.7" hidden="false" customHeight="true" outlineLevel="0" collapsed="false">
      <c r="B167" s="14"/>
      <c r="C167" s="14"/>
      <c r="D167" s="14"/>
      <c r="E167" s="14"/>
      <c r="F167" s="40"/>
      <c r="G167" s="40"/>
      <c r="H167" s="40"/>
      <c r="I167" s="40"/>
      <c r="J167" s="40"/>
      <c r="K167" s="40"/>
      <c r="L167" s="40"/>
      <c r="M167" s="40"/>
      <c r="N167" s="40"/>
      <c r="O167" s="42" t="n">
        <v>179275.46</v>
      </c>
      <c r="P167" s="42"/>
      <c r="Q167" s="42"/>
      <c r="R167" s="42" t="n">
        <v>195600</v>
      </c>
      <c r="S167" s="42"/>
      <c r="T167" s="14"/>
      <c r="U167" s="42" t="n">
        <v>198737.29</v>
      </c>
      <c r="V167" s="42"/>
      <c r="W167" s="42"/>
      <c r="X167" s="14"/>
      <c r="Y167" s="42" t="n">
        <f aca="false">U167/O167*100</f>
        <v>110.855824885347</v>
      </c>
      <c r="Z167" s="42"/>
      <c r="AA167" s="14"/>
      <c r="AB167" s="42"/>
    </row>
    <row r="168" customFormat="false" ht="2.7" hidden="false" customHeight="true" outlineLevel="0" collapsed="false"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42"/>
      <c r="P168" s="42"/>
      <c r="Q168" s="42"/>
      <c r="R168" s="42"/>
      <c r="S168" s="42"/>
      <c r="T168" s="14"/>
      <c r="U168" s="42"/>
      <c r="V168" s="42"/>
      <c r="W168" s="42"/>
      <c r="X168" s="14"/>
      <c r="Y168" s="42" t="e">
        <f aca="false">U168/O168*100</f>
        <v>#DIV/0!</v>
      </c>
      <c r="Z168" s="42"/>
      <c r="AA168" s="14"/>
      <c r="AB168" s="14"/>
    </row>
    <row r="169" customFormat="false" ht="2.25" hidden="false" customHeight="true" outlineLevel="0" collapsed="false">
      <c r="B169" s="14"/>
      <c r="C169" s="14"/>
      <c r="D169" s="14"/>
      <c r="E169" s="14"/>
      <c r="F169" s="40" t="s">
        <v>107</v>
      </c>
      <c r="G169" s="40"/>
      <c r="H169" s="40" t="s">
        <v>108</v>
      </c>
      <c r="I169" s="40"/>
      <c r="J169" s="40"/>
      <c r="K169" s="40"/>
      <c r="L169" s="40"/>
      <c r="M169" s="40"/>
      <c r="N169" s="40"/>
      <c r="O169" s="42" t="n">
        <v>25302.99</v>
      </c>
      <c r="P169" s="42"/>
      <c r="Q169" s="42"/>
      <c r="R169" s="42" t="n">
        <v>50000</v>
      </c>
      <c r="S169" s="42"/>
      <c r="T169" s="14"/>
      <c r="U169" s="42" t="n">
        <v>11380.95</v>
      </c>
      <c r="V169" s="42"/>
      <c r="W169" s="42"/>
      <c r="X169" s="14"/>
      <c r="Y169" s="42" t="n">
        <f aca="false">U169/O169*100</f>
        <v>44.9786764331014</v>
      </c>
      <c r="Z169" s="42"/>
      <c r="AA169" s="14"/>
      <c r="AB169" s="42" t="n">
        <f aca="false">U169/R169*100</f>
        <v>22.7619</v>
      </c>
      <c r="AE169" s="19"/>
    </row>
    <row r="170" customFormat="false" ht="9.6" hidden="false" customHeight="true" outlineLevel="0" collapsed="false">
      <c r="B170" s="14"/>
      <c r="C170" s="14"/>
      <c r="D170" s="14"/>
      <c r="E170" s="14"/>
      <c r="F170" s="40"/>
      <c r="G170" s="40"/>
      <c r="H170" s="40"/>
      <c r="I170" s="40"/>
      <c r="J170" s="40"/>
      <c r="K170" s="40"/>
      <c r="L170" s="40"/>
      <c r="M170" s="40"/>
      <c r="N170" s="40"/>
      <c r="O170" s="42"/>
      <c r="P170" s="42"/>
      <c r="Q170" s="42"/>
      <c r="R170" s="42"/>
      <c r="S170" s="42"/>
      <c r="T170" s="14"/>
      <c r="U170" s="42"/>
      <c r="V170" s="42"/>
      <c r="W170" s="42"/>
      <c r="X170" s="14"/>
      <c r="Y170" s="42" t="e">
        <f aca="false">U170/O170*100</f>
        <v>#DIV/0!</v>
      </c>
      <c r="Z170" s="42"/>
      <c r="AA170" s="14"/>
      <c r="AB170" s="42"/>
    </row>
    <row r="171" customFormat="false" ht="9.6" hidden="false" customHeight="true" outlineLevel="0" collapsed="false">
      <c r="B171" s="14"/>
      <c r="C171" s="14"/>
      <c r="D171" s="14"/>
      <c r="E171" s="14"/>
      <c r="F171" s="47" t="n">
        <v>3214</v>
      </c>
      <c r="G171" s="47"/>
      <c r="H171" s="47" t="s">
        <v>109</v>
      </c>
      <c r="I171" s="47"/>
      <c r="J171" s="47"/>
      <c r="K171" s="47"/>
      <c r="L171" s="47"/>
      <c r="M171" s="47"/>
      <c r="N171" s="47"/>
      <c r="O171" s="42" t="n">
        <v>0</v>
      </c>
      <c r="P171" s="42"/>
      <c r="Q171" s="42"/>
      <c r="R171" s="42" t="n">
        <v>7000</v>
      </c>
      <c r="S171" s="42"/>
      <c r="T171" s="14"/>
      <c r="U171" s="42" t="n">
        <v>8250</v>
      </c>
      <c r="V171" s="42"/>
      <c r="W171" s="42"/>
      <c r="X171" s="14"/>
      <c r="Y171" s="42" t="n">
        <v>0</v>
      </c>
      <c r="Z171" s="42"/>
      <c r="AA171" s="14"/>
      <c r="AB171" s="48" t="n">
        <f aca="false">U171/R171*100</f>
        <v>117.857142857143</v>
      </c>
    </row>
    <row r="172" customFormat="false" ht="2.4" hidden="false" customHeight="true" outlineLevel="0" collapsed="false"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42"/>
      <c r="P172" s="42"/>
      <c r="Q172" s="42"/>
      <c r="R172" s="42"/>
      <c r="S172" s="42"/>
      <c r="T172" s="14"/>
      <c r="U172" s="42"/>
      <c r="V172" s="42"/>
      <c r="W172" s="42"/>
      <c r="X172" s="14"/>
      <c r="Y172" s="42"/>
      <c r="Z172" s="42"/>
      <c r="AA172" s="14"/>
      <c r="AB172" s="14"/>
    </row>
    <row r="173" customFormat="false" ht="1.8" hidden="false" customHeight="true" outlineLevel="0" collapsed="false">
      <c r="B173" s="14"/>
      <c r="C173" s="14"/>
      <c r="D173" s="40" t="s">
        <v>110</v>
      </c>
      <c r="E173" s="40"/>
      <c r="F173" s="40"/>
      <c r="G173" s="14"/>
      <c r="H173" s="44" t="s">
        <v>111</v>
      </c>
      <c r="I173" s="44"/>
      <c r="J173" s="44"/>
      <c r="K173" s="44"/>
      <c r="L173" s="44"/>
      <c r="M173" s="44"/>
      <c r="N173" s="44"/>
      <c r="O173" s="42" t="n">
        <f aca="false">SUM(O177:Q192)</f>
        <v>609993.72</v>
      </c>
      <c r="P173" s="42"/>
      <c r="Q173" s="42"/>
      <c r="R173" s="43" t="n">
        <f aca="false">R177+R179+R183+R185+R189+R191</f>
        <v>1190914.56</v>
      </c>
      <c r="S173" s="43"/>
      <c r="T173" s="14"/>
      <c r="U173" s="42" t="n">
        <v>645803.49</v>
      </c>
      <c r="V173" s="42"/>
      <c r="W173" s="42"/>
      <c r="X173" s="14"/>
      <c r="Y173" s="42" t="n">
        <f aca="false">U173/O173*100</f>
        <v>105.870514535789</v>
      </c>
      <c r="Z173" s="42"/>
      <c r="AA173" s="14"/>
      <c r="AB173" s="42" t="n">
        <f aca="false">U173/R173*100</f>
        <v>54.2275249368015</v>
      </c>
      <c r="AE173" s="19"/>
    </row>
    <row r="174" customFormat="false" ht="8.7" hidden="false" customHeight="true" outlineLevel="0" collapsed="false">
      <c r="B174" s="14"/>
      <c r="C174" s="14"/>
      <c r="D174" s="40"/>
      <c r="E174" s="40"/>
      <c r="F174" s="40"/>
      <c r="G174" s="14"/>
      <c r="H174" s="44"/>
      <c r="I174" s="44"/>
      <c r="J174" s="44"/>
      <c r="K174" s="44"/>
      <c r="L174" s="44"/>
      <c r="M174" s="44"/>
      <c r="N174" s="44"/>
      <c r="O174" s="42"/>
      <c r="P174" s="42"/>
      <c r="Q174" s="42"/>
      <c r="R174" s="43"/>
      <c r="S174" s="43"/>
      <c r="T174" s="14"/>
      <c r="U174" s="42"/>
      <c r="V174" s="42"/>
      <c r="W174" s="42"/>
      <c r="X174" s="14"/>
      <c r="Y174" s="42" t="e">
        <f aca="false">U174/O174*100</f>
        <v>#DIV/0!</v>
      </c>
      <c r="Z174" s="42"/>
      <c r="AA174" s="14"/>
      <c r="AB174" s="42"/>
    </row>
    <row r="175" customFormat="false" ht="2.7" hidden="false" customHeight="true" outlineLevel="0" collapsed="false"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42"/>
      <c r="P175" s="42"/>
      <c r="Q175" s="42"/>
      <c r="R175" s="42"/>
      <c r="S175" s="42"/>
      <c r="T175" s="14"/>
      <c r="U175" s="42"/>
      <c r="V175" s="42"/>
      <c r="W175" s="42"/>
      <c r="X175" s="14"/>
      <c r="Y175" s="42"/>
      <c r="Z175" s="42"/>
      <c r="AA175" s="14"/>
      <c r="AB175" s="14"/>
    </row>
    <row r="176" customFormat="false" ht="2.25" hidden="false" customHeight="true" outlineLevel="0" collapsed="false">
      <c r="B176" s="14"/>
      <c r="C176" s="14"/>
      <c r="D176" s="14"/>
      <c r="E176" s="14"/>
      <c r="F176" s="40" t="s">
        <v>112</v>
      </c>
      <c r="G176" s="40"/>
      <c r="H176" s="40" t="s">
        <v>113</v>
      </c>
      <c r="I176" s="40"/>
      <c r="J176" s="40"/>
      <c r="K176" s="40"/>
      <c r="L176" s="40"/>
      <c r="M176" s="40"/>
      <c r="N176" s="40"/>
      <c r="O176" s="42"/>
      <c r="P176" s="42"/>
      <c r="Q176" s="42"/>
      <c r="R176" s="42"/>
      <c r="S176" s="42"/>
      <c r="T176" s="14"/>
      <c r="U176" s="42"/>
      <c r="V176" s="42"/>
      <c r="W176" s="42"/>
      <c r="X176" s="14"/>
      <c r="Y176" s="42"/>
      <c r="Z176" s="42"/>
      <c r="AA176" s="14"/>
      <c r="AB176" s="42" t="n">
        <f aca="false">U177/R177*100</f>
        <v>45.6482893217818</v>
      </c>
      <c r="AE176" s="19"/>
    </row>
    <row r="177" customFormat="false" ht="8.7" hidden="false" customHeight="true" outlineLevel="0" collapsed="false">
      <c r="B177" s="14"/>
      <c r="C177" s="14"/>
      <c r="D177" s="14"/>
      <c r="E177" s="14"/>
      <c r="F177" s="40"/>
      <c r="G177" s="40"/>
      <c r="H177" s="40"/>
      <c r="I177" s="40"/>
      <c r="J177" s="40"/>
      <c r="K177" s="40"/>
      <c r="L177" s="40"/>
      <c r="M177" s="40"/>
      <c r="N177" s="40"/>
      <c r="O177" s="42" t="n">
        <v>33415.53</v>
      </c>
      <c r="P177" s="42"/>
      <c r="Q177" s="42"/>
      <c r="R177" s="42" t="n">
        <v>64826.92</v>
      </c>
      <c r="S177" s="42"/>
      <c r="T177" s="14"/>
      <c r="U177" s="42" t="n">
        <v>29592.38</v>
      </c>
      <c r="V177" s="42"/>
      <c r="W177" s="42"/>
      <c r="X177" s="14"/>
      <c r="Y177" s="42" t="n">
        <f aca="false">U177/O177*100</f>
        <v>88.5587629464504</v>
      </c>
      <c r="Z177" s="42"/>
      <c r="AA177" s="14"/>
      <c r="AB177" s="42"/>
    </row>
    <row r="178" customFormat="false" ht="2.7" hidden="false" customHeight="true" outlineLevel="0" collapsed="false"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42"/>
      <c r="P178" s="42"/>
      <c r="Q178" s="42"/>
      <c r="R178" s="42"/>
      <c r="S178" s="42"/>
      <c r="T178" s="14"/>
      <c r="U178" s="42"/>
      <c r="V178" s="42"/>
      <c r="W178" s="42"/>
      <c r="X178" s="14"/>
      <c r="Y178" s="42" t="e">
        <f aca="false">U178/O178*100</f>
        <v>#DIV/0!</v>
      </c>
      <c r="Z178" s="42"/>
      <c r="AA178" s="14"/>
      <c r="AB178" s="14"/>
    </row>
    <row r="179" customFormat="false" ht="2.25" hidden="false" customHeight="true" outlineLevel="0" collapsed="false">
      <c r="B179" s="14"/>
      <c r="C179" s="14"/>
      <c r="D179" s="14"/>
      <c r="E179" s="14"/>
      <c r="F179" s="40" t="s">
        <v>114</v>
      </c>
      <c r="G179" s="40"/>
      <c r="H179" s="40" t="s">
        <v>115</v>
      </c>
      <c r="I179" s="40"/>
      <c r="J179" s="40"/>
      <c r="K179" s="40"/>
      <c r="L179" s="40"/>
      <c r="M179" s="40"/>
      <c r="N179" s="40"/>
      <c r="O179" s="42" t="n">
        <v>341731.92</v>
      </c>
      <c r="P179" s="42"/>
      <c r="Q179" s="42"/>
      <c r="R179" s="42" t="n">
        <v>680461.71</v>
      </c>
      <c r="S179" s="42"/>
      <c r="T179" s="14"/>
      <c r="U179" s="42" t="n">
        <v>379956.93</v>
      </c>
      <c r="V179" s="42"/>
      <c r="W179" s="42"/>
      <c r="X179" s="14"/>
      <c r="Y179" s="42" t="n">
        <f aca="false">U179/O179*100</f>
        <v>111.185671505313</v>
      </c>
      <c r="Z179" s="42"/>
      <c r="AA179" s="14"/>
      <c r="AB179" s="42" t="n">
        <f aca="false">U179/R179*100</f>
        <v>55.8381058649134</v>
      </c>
      <c r="AE179" s="19"/>
    </row>
    <row r="180" customFormat="false" ht="8.7" hidden="false" customHeight="true" outlineLevel="0" collapsed="false">
      <c r="B180" s="14"/>
      <c r="C180" s="14"/>
      <c r="D180" s="14"/>
      <c r="E180" s="14"/>
      <c r="F180" s="40"/>
      <c r="G180" s="40"/>
      <c r="H180" s="40"/>
      <c r="I180" s="40"/>
      <c r="J180" s="40"/>
      <c r="K180" s="40"/>
      <c r="L180" s="40"/>
      <c r="M180" s="40"/>
      <c r="N180" s="40"/>
      <c r="O180" s="42"/>
      <c r="P180" s="42"/>
      <c r="Q180" s="42"/>
      <c r="R180" s="42"/>
      <c r="S180" s="42"/>
      <c r="T180" s="14"/>
      <c r="U180" s="42"/>
      <c r="V180" s="42"/>
      <c r="W180" s="42"/>
      <c r="X180" s="14"/>
      <c r="Y180" s="42" t="e">
        <f aca="false">U180/O180*100</f>
        <v>#DIV/0!</v>
      </c>
      <c r="Z180" s="42"/>
      <c r="AA180" s="14"/>
      <c r="AB180" s="42"/>
    </row>
    <row r="181" customFormat="false" ht="2.7" hidden="false" customHeight="true" outlineLevel="0" collapsed="false"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42"/>
      <c r="P181" s="42"/>
      <c r="Q181" s="42"/>
      <c r="R181" s="42"/>
      <c r="S181" s="42"/>
      <c r="T181" s="14"/>
      <c r="U181" s="42"/>
      <c r="V181" s="42"/>
      <c r="W181" s="42"/>
      <c r="X181" s="14"/>
      <c r="Y181" s="42"/>
      <c r="Z181" s="42"/>
      <c r="AA181" s="14"/>
      <c r="AB181" s="14"/>
    </row>
    <row r="182" customFormat="false" ht="2.25" hidden="false" customHeight="true" outlineLevel="0" collapsed="false">
      <c r="B182" s="14"/>
      <c r="C182" s="14"/>
      <c r="D182" s="14"/>
      <c r="E182" s="14"/>
      <c r="F182" s="40" t="s">
        <v>116</v>
      </c>
      <c r="G182" s="40"/>
      <c r="H182" s="40" t="s">
        <v>117</v>
      </c>
      <c r="I182" s="40"/>
      <c r="J182" s="40"/>
      <c r="K182" s="40"/>
      <c r="L182" s="40"/>
      <c r="M182" s="40"/>
      <c r="N182" s="40"/>
      <c r="O182" s="42"/>
      <c r="P182" s="42"/>
      <c r="Q182" s="42"/>
      <c r="R182" s="42"/>
      <c r="S182" s="42"/>
      <c r="T182" s="14"/>
      <c r="U182" s="42"/>
      <c r="V182" s="42"/>
      <c r="W182" s="42"/>
      <c r="X182" s="14"/>
      <c r="Y182" s="42"/>
      <c r="Z182" s="42"/>
      <c r="AA182" s="14"/>
      <c r="AB182" s="42" t="n">
        <f aca="false">U183/R183*100</f>
        <v>54.588826469753</v>
      </c>
      <c r="AE182" s="19"/>
    </row>
    <row r="183" customFormat="false" ht="8.7" hidden="false" customHeight="true" outlineLevel="0" collapsed="false">
      <c r="B183" s="14"/>
      <c r="C183" s="14"/>
      <c r="D183" s="14"/>
      <c r="E183" s="14"/>
      <c r="F183" s="40"/>
      <c r="G183" s="40"/>
      <c r="H183" s="40"/>
      <c r="I183" s="40"/>
      <c r="J183" s="40"/>
      <c r="K183" s="40"/>
      <c r="L183" s="40"/>
      <c r="M183" s="40"/>
      <c r="N183" s="40"/>
      <c r="O183" s="42" t="n">
        <v>211627.41</v>
      </c>
      <c r="P183" s="42"/>
      <c r="Q183" s="42"/>
      <c r="R183" s="42" t="n">
        <v>394125.93</v>
      </c>
      <c r="S183" s="42"/>
      <c r="T183" s="14"/>
      <c r="U183" s="42" t="n">
        <v>215148.72</v>
      </c>
      <c r="V183" s="42"/>
      <c r="W183" s="42"/>
      <c r="X183" s="14"/>
      <c r="Y183" s="42" t="n">
        <f aca="false">U183/O183*100</f>
        <v>101.663919621754</v>
      </c>
      <c r="Z183" s="42"/>
      <c r="AA183" s="14"/>
      <c r="AB183" s="42"/>
    </row>
    <row r="184" customFormat="false" ht="2.7" hidden="false" customHeight="true" outlineLevel="0" collapsed="false"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42"/>
      <c r="P184" s="42"/>
      <c r="Q184" s="42"/>
      <c r="R184" s="42"/>
      <c r="S184" s="42"/>
      <c r="T184" s="14"/>
      <c r="U184" s="42"/>
      <c r="V184" s="42"/>
      <c r="W184" s="42"/>
      <c r="X184" s="14"/>
      <c r="Y184" s="42" t="e">
        <f aca="false">U184/O184*100</f>
        <v>#DIV/0!</v>
      </c>
      <c r="Z184" s="42"/>
      <c r="AA184" s="14"/>
      <c r="AB184" s="14"/>
    </row>
    <row r="185" customFormat="false" ht="2.25" hidden="false" customHeight="true" outlineLevel="0" collapsed="false">
      <c r="B185" s="14"/>
      <c r="C185" s="14"/>
      <c r="D185" s="14"/>
      <c r="E185" s="14"/>
      <c r="F185" s="40" t="s">
        <v>118</v>
      </c>
      <c r="G185" s="40"/>
      <c r="H185" s="40" t="s">
        <v>119</v>
      </c>
      <c r="I185" s="40"/>
      <c r="J185" s="40"/>
      <c r="K185" s="40"/>
      <c r="L185" s="40"/>
      <c r="M185" s="40"/>
      <c r="N185" s="40"/>
      <c r="O185" s="42" t="n">
        <v>2200.18</v>
      </c>
      <c r="P185" s="42"/>
      <c r="Q185" s="42"/>
      <c r="R185" s="49" t="n">
        <v>13500</v>
      </c>
      <c r="S185" s="49"/>
      <c r="T185" s="14"/>
      <c r="U185" s="42" t="n">
        <v>2751.52</v>
      </c>
      <c r="V185" s="42"/>
      <c r="W185" s="42"/>
      <c r="X185" s="14"/>
      <c r="Y185" s="42" t="n">
        <f aca="false">U185/O185*100</f>
        <v>125.058858820642</v>
      </c>
      <c r="Z185" s="42"/>
      <c r="AA185" s="14"/>
      <c r="AB185" s="42" t="n">
        <f aca="false">U185/R185*100</f>
        <v>20.3816296296296</v>
      </c>
      <c r="AE185" s="19"/>
    </row>
    <row r="186" customFormat="false" ht="8.7" hidden="false" customHeight="true" outlineLevel="0" collapsed="false">
      <c r="B186" s="14"/>
      <c r="C186" s="14"/>
      <c r="D186" s="14"/>
      <c r="E186" s="14"/>
      <c r="F186" s="40"/>
      <c r="G186" s="40"/>
      <c r="H186" s="40"/>
      <c r="I186" s="40"/>
      <c r="J186" s="40"/>
      <c r="K186" s="40"/>
      <c r="L186" s="40"/>
      <c r="M186" s="40"/>
      <c r="N186" s="40"/>
      <c r="O186" s="42"/>
      <c r="P186" s="42"/>
      <c r="Q186" s="42"/>
      <c r="R186" s="49"/>
      <c r="S186" s="49"/>
      <c r="T186" s="14"/>
      <c r="U186" s="42"/>
      <c r="V186" s="42"/>
      <c r="W186" s="42"/>
      <c r="X186" s="14"/>
      <c r="Y186" s="42" t="e">
        <f aca="false">U186/O186*100</f>
        <v>#DIV/0!</v>
      </c>
      <c r="Z186" s="42"/>
      <c r="AA186" s="14"/>
      <c r="AB186" s="42"/>
    </row>
    <row r="187" customFormat="false" ht="2.7" hidden="false" customHeight="true" outlineLevel="0" collapsed="false"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42"/>
      <c r="P187" s="42"/>
      <c r="Q187" s="42"/>
      <c r="R187" s="42"/>
      <c r="S187" s="42"/>
      <c r="T187" s="14"/>
      <c r="U187" s="42"/>
      <c r="V187" s="42"/>
      <c r="W187" s="42"/>
      <c r="X187" s="14"/>
      <c r="Y187" s="42"/>
      <c r="Z187" s="42"/>
      <c r="AA187" s="14"/>
      <c r="AB187" s="14"/>
    </row>
    <row r="188" customFormat="false" ht="2.25" hidden="false" customHeight="true" outlineLevel="0" collapsed="false">
      <c r="B188" s="14"/>
      <c r="C188" s="14"/>
      <c r="D188" s="14"/>
      <c r="E188" s="14"/>
      <c r="F188" s="40" t="s">
        <v>120</v>
      </c>
      <c r="G188" s="40"/>
      <c r="H188" s="40" t="s">
        <v>121</v>
      </c>
      <c r="I188" s="40"/>
      <c r="J188" s="40"/>
      <c r="K188" s="40"/>
      <c r="L188" s="40"/>
      <c r="M188" s="40"/>
      <c r="N188" s="40"/>
      <c r="O188" s="42"/>
      <c r="P188" s="42"/>
      <c r="Q188" s="42"/>
      <c r="R188" s="42"/>
      <c r="S188" s="42"/>
      <c r="T188" s="14"/>
      <c r="U188" s="42"/>
      <c r="V188" s="42"/>
      <c r="W188" s="42"/>
      <c r="X188" s="14"/>
      <c r="Y188" s="42"/>
      <c r="Z188" s="42"/>
      <c r="AA188" s="14"/>
      <c r="AB188" s="42" t="n">
        <f aca="false">U189/R189*100</f>
        <v>72.60256</v>
      </c>
      <c r="AE188" s="19"/>
    </row>
    <row r="189" customFormat="false" ht="8.7" hidden="false" customHeight="true" outlineLevel="0" collapsed="false">
      <c r="B189" s="14"/>
      <c r="C189" s="14"/>
      <c r="D189" s="14"/>
      <c r="E189" s="14"/>
      <c r="F189" s="40"/>
      <c r="G189" s="40"/>
      <c r="H189" s="40"/>
      <c r="I189" s="40"/>
      <c r="J189" s="40"/>
      <c r="K189" s="40"/>
      <c r="L189" s="40"/>
      <c r="M189" s="40"/>
      <c r="N189" s="40"/>
      <c r="O189" s="42" t="n">
        <v>21018.68</v>
      </c>
      <c r="P189" s="42"/>
      <c r="Q189" s="42"/>
      <c r="R189" s="42" t="n">
        <v>25000</v>
      </c>
      <c r="S189" s="42"/>
      <c r="T189" s="14"/>
      <c r="U189" s="42" t="n">
        <v>18150.64</v>
      </c>
      <c r="V189" s="42"/>
      <c r="W189" s="42"/>
      <c r="X189" s="14"/>
      <c r="Y189" s="42" t="n">
        <f aca="false">U189/O189*100</f>
        <v>86.3548043930447</v>
      </c>
      <c r="Z189" s="42"/>
      <c r="AA189" s="14"/>
      <c r="AB189" s="42"/>
    </row>
    <row r="190" customFormat="false" ht="2.7" hidden="false" customHeight="true" outlineLevel="0" collapsed="false"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42"/>
      <c r="P190" s="42"/>
      <c r="Q190" s="42"/>
      <c r="R190" s="42"/>
      <c r="S190" s="42"/>
      <c r="T190" s="14"/>
      <c r="U190" s="42"/>
      <c r="V190" s="42"/>
      <c r="W190" s="42"/>
      <c r="X190" s="14"/>
      <c r="Y190" s="42" t="e">
        <f aca="false">U190/O190*100</f>
        <v>#DIV/0!</v>
      </c>
      <c r="Z190" s="42"/>
      <c r="AA190" s="14"/>
      <c r="AB190" s="14"/>
    </row>
    <row r="191" customFormat="false" ht="2.25" hidden="false" customHeight="true" outlineLevel="0" collapsed="false">
      <c r="B191" s="14"/>
      <c r="C191" s="14"/>
      <c r="D191" s="14"/>
      <c r="E191" s="14"/>
      <c r="F191" s="40" t="s">
        <v>122</v>
      </c>
      <c r="G191" s="40"/>
      <c r="H191" s="40" t="s">
        <v>123</v>
      </c>
      <c r="I191" s="40"/>
      <c r="J191" s="40"/>
      <c r="K191" s="40"/>
      <c r="L191" s="40"/>
      <c r="M191" s="40"/>
      <c r="N191" s="40"/>
      <c r="O191" s="42" t="n">
        <v>0</v>
      </c>
      <c r="P191" s="42"/>
      <c r="Q191" s="42"/>
      <c r="R191" s="42" t="n">
        <v>13000</v>
      </c>
      <c r="S191" s="42"/>
      <c r="T191" s="14"/>
      <c r="U191" s="42" t="n">
        <v>203.3</v>
      </c>
      <c r="V191" s="42"/>
      <c r="W191" s="42"/>
      <c r="X191" s="14"/>
      <c r="Y191" s="42" t="n">
        <v>0</v>
      </c>
      <c r="Z191" s="42"/>
      <c r="AA191" s="14"/>
      <c r="AB191" s="42" t="n">
        <f aca="false">U191/R191*100</f>
        <v>1.56384615384615</v>
      </c>
      <c r="AE191" s="19"/>
    </row>
    <row r="192" customFormat="false" ht="8.7" hidden="false" customHeight="true" outlineLevel="0" collapsed="false">
      <c r="B192" s="14"/>
      <c r="C192" s="14"/>
      <c r="D192" s="14"/>
      <c r="E192" s="14"/>
      <c r="F192" s="40"/>
      <c r="G192" s="40"/>
      <c r="H192" s="40"/>
      <c r="I192" s="40"/>
      <c r="J192" s="40"/>
      <c r="K192" s="40"/>
      <c r="L192" s="40"/>
      <c r="M192" s="40"/>
      <c r="N192" s="40"/>
      <c r="O192" s="42"/>
      <c r="P192" s="42"/>
      <c r="Q192" s="42"/>
      <c r="R192" s="42"/>
      <c r="S192" s="42"/>
      <c r="T192" s="14"/>
      <c r="U192" s="42"/>
      <c r="V192" s="42"/>
      <c r="W192" s="42"/>
      <c r="X192" s="14"/>
      <c r="Y192" s="42"/>
      <c r="Z192" s="42"/>
      <c r="AA192" s="14"/>
      <c r="AB192" s="42"/>
    </row>
    <row r="193" customFormat="false" ht="2.7" hidden="false" customHeight="true" outlineLevel="0" collapsed="false"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42"/>
      <c r="P193" s="42"/>
      <c r="Q193" s="42"/>
      <c r="R193" s="42"/>
      <c r="S193" s="42"/>
      <c r="T193" s="14"/>
      <c r="U193" s="42"/>
      <c r="V193" s="42"/>
      <c r="W193" s="42"/>
      <c r="X193" s="14"/>
      <c r="Y193" s="42"/>
      <c r="Z193" s="42"/>
      <c r="AA193" s="14"/>
      <c r="AB193" s="14"/>
    </row>
    <row r="194" customFormat="false" ht="2.25" hidden="false" customHeight="true" outlineLevel="0" collapsed="false">
      <c r="B194" s="14"/>
      <c r="C194" s="14"/>
      <c r="D194" s="40" t="s">
        <v>124</v>
      </c>
      <c r="E194" s="40"/>
      <c r="F194" s="40"/>
      <c r="G194" s="14"/>
      <c r="H194" s="44" t="s">
        <v>125</v>
      </c>
      <c r="I194" s="44"/>
      <c r="J194" s="44"/>
      <c r="K194" s="44"/>
      <c r="L194" s="44"/>
      <c r="M194" s="44"/>
      <c r="N194" s="44"/>
      <c r="O194" s="42"/>
      <c r="P194" s="42"/>
      <c r="Q194" s="42"/>
      <c r="R194" s="42"/>
      <c r="S194" s="42"/>
      <c r="T194" s="14"/>
      <c r="U194" s="42"/>
      <c r="V194" s="42"/>
      <c r="W194" s="42"/>
      <c r="X194" s="14"/>
      <c r="Y194" s="42"/>
      <c r="Z194" s="42"/>
      <c r="AA194" s="14"/>
      <c r="AB194" s="42" t="n">
        <f aca="false">U195/R195*100</f>
        <v>99.4763502220833</v>
      </c>
      <c r="AE194" s="19"/>
    </row>
    <row r="195" customFormat="false" ht="8.7" hidden="false" customHeight="true" outlineLevel="0" collapsed="false">
      <c r="B195" s="14"/>
      <c r="C195" s="14"/>
      <c r="D195" s="40"/>
      <c r="E195" s="40"/>
      <c r="F195" s="40"/>
      <c r="G195" s="14"/>
      <c r="H195" s="44"/>
      <c r="I195" s="44"/>
      <c r="J195" s="44"/>
      <c r="K195" s="44"/>
      <c r="L195" s="44"/>
      <c r="M195" s="44"/>
      <c r="N195" s="44"/>
      <c r="O195" s="42" t="n">
        <f aca="false">SUM(O197:Q222)</f>
        <v>847458.19</v>
      </c>
      <c r="P195" s="42"/>
      <c r="Q195" s="42"/>
      <c r="R195" s="43" t="n">
        <f aca="false">R197+R201+R207+R209+R213+R215+R219+R221</f>
        <v>985001.85</v>
      </c>
      <c r="S195" s="43"/>
      <c r="T195" s="14"/>
      <c r="U195" s="42" t="n">
        <v>979843.89</v>
      </c>
      <c r="V195" s="42"/>
      <c r="W195" s="42"/>
      <c r="X195" s="14"/>
      <c r="Y195" s="42" t="n">
        <f aca="false">U195/O195*100</f>
        <v>115.621502224198</v>
      </c>
      <c r="Z195" s="42"/>
      <c r="AA195" s="14"/>
      <c r="AB195" s="42"/>
    </row>
    <row r="196" customFormat="false" ht="2.7" hidden="false" customHeight="true" outlineLevel="0" collapsed="false"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42"/>
      <c r="P196" s="42"/>
      <c r="Q196" s="42"/>
      <c r="R196" s="43"/>
      <c r="S196" s="43"/>
      <c r="T196" s="14"/>
      <c r="U196" s="42"/>
      <c r="V196" s="42"/>
      <c r="W196" s="42"/>
      <c r="X196" s="14"/>
      <c r="Y196" s="42" t="e">
        <f aca="false">U196/O196*100</f>
        <v>#DIV/0!</v>
      </c>
      <c r="Z196" s="42"/>
      <c r="AA196" s="14"/>
      <c r="AB196" s="14"/>
    </row>
    <row r="197" customFormat="false" ht="2.25" hidden="false" customHeight="true" outlineLevel="0" collapsed="false">
      <c r="B197" s="14"/>
      <c r="C197" s="14"/>
      <c r="D197" s="14"/>
      <c r="E197" s="14"/>
      <c r="F197" s="40" t="s">
        <v>126</v>
      </c>
      <c r="G197" s="40"/>
      <c r="H197" s="40" t="s">
        <v>127</v>
      </c>
      <c r="I197" s="40"/>
      <c r="J197" s="40"/>
      <c r="K197" s="40"/>
      <c r="L197" s="40"/>
      <c r="M197" s="40"/>
      <c r="N197" s="40"/>
      <c r="O197" s="42" t="n">
        <v>109096.12</v>
      </c>
      <c r="P197" s="42"/>
      <c r="Q197" s="42"/>
      <c r="R197" s="42" t="n">
        <v>119002.18</v>
      </c>
      <c r="S197" s="42"/>
      <c r="T197" s="14"/>
      <c r="U197" s="42" t="n">
        <v>110890.89</v>
      </c>
      <c r="V197" s="42"/>
      <c r="W197" s="42"/>
      <c r="X197" s="14"/>
      <c r="Y197" s="42" t="n">
        <f aca="false">U197/O197*100</f>
        <v>101.645127251088</v>
      </c>
      <c r="Z197" s="42"/>
      <c r="AA197" s="14"/>
      <c r="AB197" s="42" t="n">
        <f aca="false">U197/R197*100</f>
        <v>93.1839147820653</v>
      </c>
      <c r="AE197" s="19"/>
    </row>
    <row r="198" customFormat="false" ht="8.7" hidden="false" customHeight="true" outlineLevel="0" collapsed="false">
      <c r="B198" s="14"/>
      <c r="C198" s="14"/>
      <c r="D198" s="14"/>
      <c r="E198" s="14"/>
      <c r="F198" s="40"/>
      <c r="G198" s="40"/>
      <c r="H198" s="40"/>
      <c r="I198" s="40"/>
      <c r="J198" s="40"/>
      <c r="K198" s="40"/>
      <c r="L198" s="40"/>
      <c r="M198" s="40"/>
      <c r="N198" s="40"/>
      <c r="O198" s="42"/>
      <c r="P198" s="42"/>
      <c r="Q198" s="42"/>
      <c r="R198" s="42"/>
      <c r="S198" s="42"/>
      <c r="T198" s="14"/>
      <c r="U198" s="42"/>
      <c r="V198" s="42"/>
      <c r="W198" s="42"/>
      <c r="X198" s="14"/>
      <c r="Y198" s="42" t="e">
        <f aca="false">U198/O198*100</f>
        <v>#DIV/0!</v>
      </c>
      <c r="Z198" s="42"/>
      <c r="AA198" s="14"/>
      <c r="AB198" s="42"/>
    </row>
    <row r="199" customFormat="false" ht="2.7" hidden="false" customHeight="true" outlineLevel="0" collapsed="false"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42"/>
      <c r="P199" s="42"/>
      <c r="Q199" s="42"/>
      <c r="R199" s="42"/>
      <c r="S199" s="42"/>
      <c r="T199" s="14"/>
      <c r="U199" s="42"/>
      <c r="V199" s="42"/>
      <c r="W199" s="42"/>
      <c r="X199" s="14"/>
      <c r="Y199" s="42"/>
      <c r="Z199" s="42"/>
      <c r="AA199" s="14"/>
      <c r="AB199" s="14"/>
    </row>
    <row r="200" customFormat="false" ht="2.25" hidden="false" customHeight="true" outlineLevel="0" collapsed="false">
      <c r="B200" s="14"/>
      <c r="C200" s="14"/>
      <c r="D200" s="14"/>
      <c r="E200" s="14"/>
      <c r="F200" s="40" t="s">
        <v>128</v>
      </c>
      <c r="G200" s="40"/>
      <c r="H200" s="40" t="s">
        <v>129</v>
      </c>
      <c r="I200" s="40"/>
      <c r="J200" s="40"/>
      <c r="K200" s="40"/>
      <c r="L200" s="40"/>
      <c r="M200" s="40"/>
      <c r="N200" s="40"/>
      <c r="O200" s="42"/>
      <c r="P200" s="42"/>
      <c r="Q200" s="42"/>
      <c r="R200" s="42"/>
      <c r="S200" s="42"/>
      <c r="T200" s="14"/>
      <c r="U200" s="42"/>
      <c r="V200" s="42"/>
      <c r="W200" s="42"/>
      <c r="X200" s="14"/>
      <c r="Y200" s="42"/>
      <c r="Z200" s="42"/>
      <c r="AA200" s="14"/>
      <c r="AB200" s="42" t="n">
        <f aca="false">U201/R201*100</f>
        <v>165.83046810429</v>
      </c>
      <c r="AE200" s="19"/>
    </row>
    <row r="201" customFormat="false" ht="8.7" hidden="false" customHeight="true" outlineLevel="0" collapsed="false">
      <c r="B201" s="14"/>
      <c r="C201" s="14"/>
      <c r="D201" s="14"/>
      <c r="E201" s="14"/>
      <c r="F201" s="40"/>
      <c r="G201" s="40"/>
      <c r="H201" s="40"/>
      <c r="I201" s="40"/>
      <c r="J201" s="40"/>
      <c r="K201" s="40"/>
      <c r="L201" s="40"/>
      <c r="M201" s="40"/>
      <c r="N201" s="40"/>
      <c r="O201" s="42" t="n">
        <v>159615.79</v>
      </c>
      <c r="P201" s="42"/>
      <c r="Q201" s="42"/>
      <c r="R201" s="42" t="n">
        <v>133090</v>
      </c>
      <c r="S201" s="42"/>
      <c r="T201" s="14"/>
      <c r="U201" s="42" t="n">
        <v>220703.77</v>
      </c>
      <c r="V201" s="42"/>
      <c r="W201" s="42"/>
      <c r="X201" s="14"/>
      <c r="Y201" s="42" t="n">
        <f aca="false">U201/O201*100</f>
        <v>138.2718902685</v>
      </c>
      <c r="Z201" s="42"/>
      <c r="AA201" s="14"/>
      <c r="AB201" s="42"/>
    </row>
    <row r="202" customFormat="false" ht="2.7" hidden="false" customHeight="true" outlineLevel="0" collapsed="false"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42"/>
      <c r="P202" s="42"/>
      <c r="Q202" s="42"/>
      <c r="R202" s="42"/>
      <c r="S202" s="42"/>
      <c r="T202" s="14"/>
      <c r="U202" s="42"/>
      <c r="V202" s="42"/>
      <c r="W202" s="42"/>
      <c r="X202" s="14"/>
      <c r="Y202" s="42" t="e">
        <f aca="false">U202/O202*100</f>
        <v>#DIV/0!</v>
      </c>
      <c r="Z202" s="42"/>
      <c r="AA202" s="14"/>
      <c r="AB202" s="14" t="n">
        <v>0</v>
      </c>
    </row>
    <row r="203" customFormat="false" ht="2.25" hidden="false" customHeight="true" outlineLevel="0" collapsed="false">
      <c r="B203" s="14"/>
      <c r="C203" s="14"/>
      <c r="D203" s="14"/>
      <c r="E203" s="14"/>
      <c r="F203" s="40" t="s">
        <v>130</v>
      </c>
      <c r="G203" s="40"/>
      <c r="H203" s="40" t="s">
        <v>131</v>
      </c>
      <c r="I203" s="40"/>
      <c r="J203" s="40"/>
      <c r="K203" s="40"/>
      <c r="L203" s="40"/>
      <c r="M203" s="40"/>
      <c r="N203" s="40"/>
      <c r="O203" s="42" t="n">
        <v>664.23</v>
      </c>
      <c r="P203" s="42"/>
      <c r="Q203" s="42"/>
      <c r="R203" s="42" t="n">
        <v>0</v>
      </c>
      <c r="S203" s="42"/>
      <c r="T203" s="14"/>
      <c r="U203" s="42" t="n">
        <v>0</v>
      </c>
      <c r="V203" s="42"/>
      <c r="W203" s="42"/>
      <c r="X203" s="14"/>
      <c r="Y203" s="42" t="n">
        <v>0</v>
      </c>
      <c r="Z203" s="42"/>
      <c r="AA203" s="14"/>
      <c r="AB203" s="42" t="n">
        <v>0</v>
      </c>
      <c r="AE203" s="19"/>
    </row>
    <row r="204" customFormat="false" ht="8.7" hidden="false" customHeight="true" outlineLevel="0" collapsed="false">
      <c r="B204" s="14"/>
      <c r="C204" s="14"/>
      <c r="D204" s="14"/>
      <c r="E204" s="14"/>
      <c r="F204" s="40"/>
      <c r="G204" s="40"/>
      <c r="H204" s="40"/>
      <c r="I204" s="40"/>
      <c r="J204" s="40"/>
      <c r="K204" s="40"/>
      <c r="L204" s="40"/>
      <c r="M204" s="40"/>
      <c r="N204" s="40"/>
      <c r="O204" s="42"/>
      <c r="P204" s="42"/>
      <c r="Q204" s="42"/>
      <c r="R204" s="42"/>
      <c r="S204" s="42"/>
      <c r="T204" s="14"/>
      <c r="U204" s="42"/>
      <c r="V204" s="42"/>
      <c r="W204" s="42"/>
      <c r="X204" s="14"/>
      <c r="Y204" s="42"/>
      <c r="Z204" s="42"/>
      <c r="AA204" s="14"/>
      <c r="AB204" s="42"/>
    </row>
    <row r="205" customFormat="false" ht="2.7" hidden="false" customHeight="true" outlineLevel="0" collapsed="false"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42"/>
      <c r="P205" s="42"/>
      <c r="Q205" s="42"/>
      <c r="R205" s="42"/>
      <c r="S205" s="42"/>
      <c r="T205" s="14"/>
      <c r="U205" s="42"/>
      <c r="V205" s="42"/>
      <c r="W205" s="42"/>
      <c r="X205" s="14"/>
      <c r="Y205" s="42"/>
      <c r="Z205" s="42"/>
      <c r="AA205" s="14"/>
      <c r="AB205" s="14"/>
    </row>
    <row r="206" customFormat="false" ht="2.25" hidden="false" customHeight="true" outlineLevel="0" collapsed="false">
      <c r="B206" s="14"/>
      <c r="C206" s="14"/>
      <c r="D206" s="14"/>
      <c r="E206" s="14"/>
      <c r="F206" s="40" t="s">
        <v>132</v>
      </c>
      <c r="G206" s="40"/>
      <c r="H206" s="40" t="s">
        <v>133</v>
      </c>
      <c r="I206" s="40"/>
      <c r="J206" s="40"/>
      <c r="K206" s="40"/>
      <c r="L206" s="40"/>
      <c r="M206" s="40"/>
      <c r="N206" s="40"/>
      <c r="O206" s="42"/>
      <c r="P206" s="42"/>
      <c r="Q206" s="42"/>
      <c r="R206" s="42"/>
      <c r="S206" s="42"/>
      <c r="T206" s="14"/>
      <c r="U206" s="42"/>
      <c r="V206" s="42"/>
      <c r="W206" s="42"/>
      <c r="X206" s="14"/>
      <c r="Y206" s="42"/>
      <c r="Z206" s="42"/>
      <c r="AA206" s="14"/>
      <c r="AB206" s="42" t="n">
        <f aca="false">U207/R207*100</f>
        <v>51.0977163691313</v>
      </c>
      <c r="AE206" s="19"/>
    </row>
    <row r="207" customFormat="false" ht="8.7" hidden="false" customHeight="true" outlineLevel="0" collapsed="false">
      <c r="B207" s="14"/>
      <c r="C207" s="14"/>
      <c r="D207" s="14"/>
      <c r="E207" s="14"/>
      <c r="F207" s="40"/>
      <c r="G207" s="40"/>
      <c r="H207" s="40"/>
      <c r="I207" s="40"/>
      <c r="J207" s="40"/>
      <c r="K207" s="40"/>
      <c r="L207" s="40"/>
      <c r="M207" s="40"/>
      <c r="N207" s="40"/>
      <c r="O207" s="42" t="n">
        <v>167194.02</v>
      </c>
      <c r="P207" s="42"/>
      <c r="Q207" s="42"/>
      <c r="R207" s="42" t="n">
        <v>236331.54</v>
      </c>
      <c r="S207" s="42"/>
      <c r="T207" s="14"/>
      <c r="U207" s="42" t="n">
        <v>120760.02</v>
      </c>
      <c r="V207" s="42"/>
      <c r="W207" s="42"/>
      <c r="X207" s="14"/>
      <c r="Y207" s="42" t="n">
        <f aca="false">U207/O207*100</f>
        <v>72.2274755999048</v>
      </c>
      <c r="Z207" s="42"/>
      <c r="AA207" s="14"/>
      <c r="AB207" s="42"/>
    </row>
    <row r="208" customFormat="false" ht="2.7" hidden="false" customHeight="true" outlineLevel="0" collapsed="false"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42"/>
      <c r="P208" s="42"/>
      <c r="Q208" s="42"/>
      <c r="R208" s="42"/>
      <c r="S208" s="42"/>
      <c r="T208" s="14"/>
      <c r="U208" s="42"/>
      <c r="V208" s="42"/>
      <c r="W208" s="42"/>
      <c r="X208" s="14"/>
      <c r="Y208" s="42" t="e">
        <f aca="false">U208/O208*100</f>
        <v>#DIV/0!</v>
      </c>
      <c r="Z208" s="42"/>
      <c r="AA208" s="14"/>
      <c r="AB208" s="14"/>
    </row>
    <row r="209" customFormat="false" ht="2.25" hidden="false" customHeight="true" outlineLevel="0" collapsed="false">
      <c r="B209" s="14"/>
      <c r="C209" s="14"/>
      <c r="D209" s="14"/>
      <c r="E209" s="14"/>
      <c r="F209" s="40" t="s">
        <v>134</v>
      </c>
      <c r="G209" s="40"/>
      <c r="H209" s="40" t="s">
        <v>135</v>
      </c>
      <c r="I209" s="40"/>
      <c r="J209" s="40"/>
      <c r="K209" s="40"/>
      <c r="L209" s="40"/>
      <c r="M209" s="40"/>
      <c r="N209" s="40"/>
      <c r="O209" s="42" t="n">
        <v>27540.57</v>
      </c>
      <c r="P209" s="42"/>
      <c r="Q209" s="42"/>
      <c r="R209" s="42" t="n">
        <v>43403.14</v>
      </c>
      <c r="S209" s="42"/>
      <c r="T209" s="14"/>
      <c r="U209" s="42" t="n">
        <v>27109.4</v>
      </c>
      <c r="V209" s="42"/>
      <c r="W209" s="42"/>
      <c r="X209" s="14"/>
      <c r="Y209" s="42" t="n">
        <f aca="false">U209/O209*100</f>
        <v>98.4344187502292</v>
      </c>
      <c r="Z209" s="42"/>
      <c r="AA209" s="14"/>
      <c r="AB209" s="42" t="n">
        <f aca="false">U209/R209*100</f>
        <v>62.4595363376935</v>
      </c>
      <c r="AE209" s="19"/>
    </row>
    <row r="210" customFormat="false" ht="8.7" hidden="false" customHeight="true" outlineLevel="0" collapsed="false">
      <c r="B210" s="14"/>
      <c r="C210" s="14"/>
      <c r="D210" s="14"/>
      <c r="E210" s="14"/>
      <c r="F210" s="40"/>
      <c r="G210" s="40"/>
      <c r="H210" s="40"/>
      <c r="I210" s="40"/>
      <c r="J210" s="40"/>
      <c r="K210" s="40"/>
      <c r="L210" s="40"/>
      <c r="M210" s="40"/>
      <c r="N210" s="40"/>
      <c r="O210" s="42"/>
      <c r="P210" s="42"/>
      <c r="Q210" s="42"/>
      <c r="R210" s="42"/>
      <c r="S210" s="42"/>
      <c r="T210" s="14"/>
      <c r="U210" s="42"/>
      <c r="V210" s="42"/>
      <c r="W210" s="42"/>
      <c r="X210" s="14"/>
      <c r="Y210" s="42" t="e">
        <f aca="false">U210/O210*100</f>
        <v>#DIV/0!</v>
      </c>
      <c r="Z210" s="42"/>
      <c r="AA210" s="14"/>
      <c r="AB210" s="42"/>
    </row>
    <row r="211" customFormat="false" ht="2.7" hidden="false" customHeight="true" outlineLevel="0" collapsed="false"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42"/>
      <c r="P211" s="42"/>
      <c r="Q211" s="42"/>
      <c r="R211" s="42"/>
      <c r="S211" s="42"/>
      <c r="T211" s="14"/>
      <c r="U211" s="42"/>
      <c r="V211" s="42"/>
      <c r="W211" s="42"/>
      <c r="X211" s="14"/>
      <c r="Y211" s="42"/>
      <c r="Z211" s="42"/>
      <c r="AA211" s="14"/>
      <c r="AB211" s="14"/>
    </row>
    <row r="212" customFormat="false" ht="2.25" hidden="false" customHeight="true" outlineLevel="0" collapsed="false">
      <c r="B212" s="14"/>
      <c r="C212" s="14"/>
      <c r="D212" s="14"/>
      <c r="E212" s="14"/>
      <c r="F212" s="40" t="s">
        <v>136</v>
      </c>
      <c r="G212" s="40"/>
      <c r="H212" s="40" t="s">
        <v>137</v>
      </c>
      <c r="I212" s="40"/>
      <c r="J212" s="40"/>
      <c r="K212" s="40"/>
      <c r="L212" s="40"/>
      <c r="M212" s="40"/>
      <c r="N212" s="40"/>
      <c r="O212" s="42"/>
      <c r="P212" s="42"/>
      <c r="Q212" s="42"/>
      <c r="R212" s="42"/>
      <c r="S212" s="42"/>
      <c r="T212" s="14"/>
      <c r="U212" s="42"/>
      <c r="V212" s="42"/>
      <c r="W212" s="42"/>
      <c r="X212" s="14"/>
      <c r="Y212" s="42"/>
      <c r="Z212" s="42"/>
      <c r="AA212" s="14"/>
      <c r="AB212" s="42" t="n">
        <f aca="false">U213/R213*100</f>
        <v>119.637634782609</v>
      </c>
      <c r="AE212" s="19"/>
    </row>
    <row r="213" customFormat="false" ht="8.7" hidden="false" customHeight="true" outlineLevel="0" collapsed="false">
      <c r="B213" s="14"/>
      <c r="C213" s="14"/>
      <c r="D213" s="14"/>
      <c r="E213" s="14"/>
      <c r="F213" s="40"/>
      <c r="G213" s="40"/>
      <c r="H213" s="40"/>
      <c r="I213" s="40"/>
      <c r="J213" s="40"/>
      <c r="K213" s="40"/>
      <c r="L213" s="40"/>
      <c r="M213" s="40"/>
      <c r="N213" s="40"/>
      <c r="O213" s="42" t="n">
        <v>213535.12</v>
      </c>
      <c r="P213" s="42"/>
      <c r="Q213" s="42"/>
      <c r="R213" s="42" t="n">
        <v>230000</v>
      </c>
      <c r="S213" s="42"/>
      <c r="T213" s="14"/>
      <c r="U213" s="42" t="n">
        <v>275166.56</v>
      </c>
      <c r="V213" s="42"/>
      <c r="W213" s="42"/>
      <c r="X213" s="14"/>
      <c r="Y213" s="42" t="n">
        <f aca="false">U213/O213*100</f>
        <v>128.862437242174</v>
      </c>
      <c r="Z213" s="42"/>
      <c r="AA213" s="14"/>
      <c r="AB213" s="42"/>
    </row>
    <row r="214" customFormat="false" ht="2.7" hidden="false" customHeight="true" outlineLevel="0" collapsed="false"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42"/>
      <c r="P214" s="42"/>
      <c r="Q214" s="42"/>
      <c r="R214" s="42"/>
      <c r="S214" s="42"/>
      <c r="T214" s="14"/>
      <c r="U214" s="42"/>
      <c r="V214" s="42"/>
      <c r="W214" s="42"/>
      <c r="X214" s="14"/>
      <c r="Y214" s="42" t="e">
        <f aca="false">U214/O214*100</f>
        <v>#DIV/0!</v>
      </c>
      <c r="Z214" s="42"/>
      <c r="AA214" s="14"/>
      <c r="AB214" s="14" t="n">
        <v>0</v>
      </c>
    </row>
    <row r="215" customFormat="false" ht="2.25" hidden="false" customHeight="true" outlineLevel="0" collapsed="false">
      <c r="B215" s="14"/>
      <c r="C215" s="14"/>
      <c r="D215" s="14"/>
      <c r="E215" s="14"/>
      <c r="F215" s="40" t="s">
        <v>138</v>
      </c>
      <c r="G215" s="40"/>
      <c r="H215" s="40" t="s">
        <v>139</v>
      </c>
      <c r="I215" s="40"/>
      <c r="J215" s="40"/>
      <c r="K215" s="40"/>
      <c r="L215" s="40"/>
      <c r="M215" s="40"/>
      <c r="N215" s="40"/>
      <c r="O215" s="42" t="n">
        <v>88318.04</v>
      </c>
      <c r="P215" s="42"/>
      <c r="Q215" s="42"/>
      <c r="R215" s="42" t="n">
        <v>129152.04</v>
      </c>
      <c r="S215" s="42"/>
      <c r="T215" s="14"/>
      <c r="U215" s="42" t="n">
        <v>127806.71</v>
      </c>
      <c r="V215" s="42"/>
      <c r="W215" s="42"/>
      <c r="X215" s="14"/>
      <c r="Y215" s="42" t="n">
        <f aca="false">U215/O215*100</f>
        <v>144.711895780296</v>
      </c>
      <c r="Z215" s="42"/>
      <c r="AA215" s="14"/>
      <c r="AB215" s="42" t="n">
        <f aca="false">U215/R215*100</f>
        <v>98.9583362368879</v>
      </c>
      <c r="AE215" s="19"/>
    </row>
    <row r="216" customFormat="false" ht="8.7" hidden="false" customHeight="true" outlineLevel="0" collapsed="false">
      <c r="B216" s="14"/>
      <c r="C216" s="14"/>
      <c r="D216" s="14"/>
      <c r="E216" s="14"/>
      <c r="F216" s="40"/>
      <c r="G216" s="40"/>
      <c r="H216" s="40"/>
      <c r="I216" s="40"/>
      <c r="J216" s="40"/>
      <c r="K216" s="40"/>
      <c r="L216" s="40"/>
      <c r="M216" s="40"/>
      <c r="N216" s="40"/>
      <c r="O216" s="42"/>
      <c r="P216" s="42"/>
      <c r="Q216" s="42"/>
      <c r="R216" s="42"/>
      <c r="S216" s="42"/>
      <c r="T216" s="14"/>
      <c r="U216" s="42"/>
      <c r="V216" s="42"/>
      <c r="W216" s="42"/>
      <c r="X216" s="14"/>
      <c r="Y216" s="42" t="e">
        <f aca="false">U216/O216*100</f>
        <v>#DIV/0!</v>
      </c>
      <c r="Z216" s="42"/>
      <c r="AA216" s="14"/>
      <c r="AB216" s="42"/>
    </row>
    <row r="217" customFormat="false" ht="2.7" hidden="false" customHeight="true" outlineLevel="0" collapsed="false"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42"/>
      <c r="P217" s="42"/>
      <c r="Q217" s="42"/>
      <c r="R217" s="42"/>
      <c r="S217" s="42"/>
      <c r="T217" s="14"/>
      <c r="U217" s="42"/>
      <c r="V217" s="42"/>
      <c r="W217" s="42"/>
      <c r="X217" s="14"/>
      <c r="Y217" s="42"/>
      <c r="Z217" s="42"/>
      <c r="AA217" s="14"/>
      <c r="AB217" s="14"/>
    </row>
    <row r="218" customFormat="false" ht="2.25" hidden="false" customHeight="true" outlineLevel="0" collapsed="false">
      <c r="B218" s="14"/>
      <c r="C218" s="14"/>
      <c r="D218" s="14"/>
      <c r="E218" s="14"/>
      <c r="F218" s="40" t="s">
        <v>140</v>
      </c>
      <c r="G218" s="40"/>
      <c r="H218" s="40" t="s">
        <v>141</v>
      </c>
      <c r="I218" s="40"/>
      <c r="J218" s="40"/>
      <c r="K218" s="40"/>
      <c r="L218" s="40"/>
      <c r="M218" s="40"/>
      <c r="N218" s="40"/>
      <c r="O218" s="42"/>
      <c r="P218" s="42"/>
      <c r="Q218" s="42"/>
      <c r="R218" s="42"/>
      <c r="S218" s="42"/>
      <c r="T218" s="14"/>
      <c r="U218" s="42"/>
      <c r="V218" s="42"/>
      <c r="W218" s="42"/>
      <c r="X218" s="14"/>
      <c r="Y218" s="42"/>
      <c r="Z218" s="42"/>
      <c r="AA218" s="14"/>
      <c r="AB218" s="42" t="n">
        <f aca="false">U219/R219*100</f>
        <v>109.553996873039</v>
      </c>
      <c r="AE218" s="19"/>
    </row>
    <row r="219" customFormat="false" ht="8.7" hidden="false" customHeight="true" outlineLevel="0" collapsed="false">
      <c r="B219" s="14"/>
      <c r="C219" s="14"/>
      <c r="D219" s="14"/>
      <c r="E219" s="14"/>
      <c r="F219" s="40"/>
      <c r="G219" s="40"/>
      <c r="H219" s="40"/>
      <c r="I219" s="40"/>
      <c r="J219" s="40"/>
      <c r="K219" s="40"/>
      <c r="L219" s="40"/>
      <c r="M219" s="40"/>
      <c r="N219" s="40"/>
      <c r="O219" s="42" t="n">
        <v>76378.34</v>
      </c>
      <c r="P219" s="42"/>
      <c r="Q219" s="42"/>
      <c r="R219" s="42" t="n">
        <v>84522.95</v>
      </c>
      <c r="S219" s="42"/>
      <c r="T219" s="14"/>
      <c r="U219" s="42" t="n">
        <v>92598.27</v>
      </c>
      <c r="V219" s="42"/>
      <c r="W219" s="42"/>
      <c r="X219" s="14"/>
      <c r="Y219" s="42" t="n">
        <f aca="false">U219/O219*100</f>
        <v>121.236295525669</v>
      </c>
      <c r="Z219" s="42"/>
      <c r="AA219" s="14"/>
      <c r="AB219" s="42"/>
    </row>
    <row r="220" customFormat="false" ht="2.7" hidden="false" customHeight="true" outlineLevel="0" collapsed="false"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42"/>
      <c r="P220" s="42"/>
      <c r="Q220" s="42"/>
      <c r="R220" s="42"/>
      <c r="S220" s="42"/>
      <c r="T220" s="14"/>
      <c r="U220" s="42"/>
      <c r="V220" s="42"/>
      <c r="W220" s="42"/>
      <c r="X220" s="14"/>
      <c r="Y220" s="42" t="e">
        <f aca="false">U220/O220*100</f>
        <v>#DIV/0!</v>
      </c>
      <c r="Z220" s="42"/>
      <c r="AA220" s="14"/>
      <c r="AB220" s="14"/>
    </row>
    <row r="221" customFormat="false" ht="2.25" hidden="false" customHeight="true" outlineLevel="0" collapsed="false">
      <c r="B221" s="14"/>
      <c r="C221" s="14"/>
      <c r="D221" s="14"/>
      <c r="E221" s="14"/>
      <c r="F221" s="40" t="s">
        <v>142</v>
      </c>
      <c r="G221" s="40"/>
      <c r="H221" s="40" t="s">
        <v>143</v>
      </c>
      <c r="I221" s="40"/>
      <c r="J221" s="40"/>
      <c r="K221" s="40"/>
      <c r="L221" s="40"/>
      <c r="M221" s="40"/>
      <c r="N221" s="40"/>
      <c r="O221" s="42" t="n">
        <v>5115.96</v>
      </c>
      <c r="P221" s="42"/>
      <c r="Q221" s="42"/>
      <c r="R221" s="42" t="n">
        <v>9500</v>
      </c>
      <c r="S221" s="42"/>
      <c r="T221" s="14"/>
      <c r="U221" s="42" t="n">
        <v>4808.27</v>
      </c>
      <c r="V221" s="42"/>
      <c r="W221" s="42"/>
      <c r="X221" s="14"/>
      <c r="Y221" s="42" t="n">
        <f aca="false">U221/O221*100</f>
        <v>93.9856840162941</v>
      </c>
      <c r="Z221" s="42"/>
      <c r="AA221" s="14"/>
      <c r="AB221" s="42" t="n">
        <f aca="false">U221/R221*100</f>
        <v>50.6133684210526</v>
      </c>
      <c r="AE221" s="19"/>
    </row>
    <row r="222" customFormat="false" ht="8.7" hidden="false" customHeight="true" outlineLevel="0" collapsed="false">
      <c r="B222" s="14"/>
      <c r="C222" s="14"/>
      <c r="D222" s="14"/>
      <c r="E222" s="14"/>
      <c r="F222" s="40"/>
      <c r="G222" s="40"/>
      <c r="H222" s="40"/>
      <c r="I222" s="40"/>
      <c r="J222" s="40"/>
      <c r="K222" s="40"/>
      <c r="L222" s="40"/>
      <c r="M222" s="40"/>
      <c r="N222" s="40"/>
      <c r="O222" s="42"/>
      <c r="P222" s="42"/>
      <c r="Q222" s="42"/>
      <c r="R222" s="42"/>
      <c r="S222" s="42"/>
      <c r="T222" s="14"/>
      <c r="U222" s="42"/>
      <c r="V222" s="42"/>
      <c r="W222" s="42"/>
      <c r="X222" s="14"/>
      <c r="Y222" s="42" t="e">
        <f aca="false">U222/O222*100</f>
        <v>#DIV/0!</v>
      </c>
      <c r="Z222" s="42"/>
      <c r="AA222" s="14"/>
      <c r="AB222" s="42"/>
    </row>
    <row r="223" customFormat="false" ht="2.7" hidden="false" customHeight="true" outlineLevel="0" collapsed="false"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42"/>
      <c r="P223" s="42"/>
      <c r="Q223" s="42"/>
      <c r="R223" s="50"/>
      <c r="S223" s="50"/>
      <c r="T223" s="14"/>
      <c r="U223" s="42"/>
      <c r="V223" s="42"/>
      <c r="W223" s="42"/>
      <c r="X223" s="14"/>
      <c r="Y223" s="42"/>
      <c r="Z223" s="42"/>
      <c r="AA223" s="14"/>
      <c r="AB223" s="14"/>
    </row>
    <row r="224" customFormat="false" ht="2.25" hidden="false" customHeight="true" outlineLevel="0" collapsed="false">
      <c r="B224" s="14"/>
      <c r="C224" s="14"/>
      <c r="D224" s="40" t="s">
        <v>144</v>
      </c>
      <c r="E224" s="40"/>
      <c r="F224" s="40"/>
      <c r="G224" s="14"/>
      <c r="H224" s="44" t="s">
        <v>145</v>
      </c>
      <c r="I224" s="44"/>
      <c r="J224" s="44"/>
      <c r="K224" s="44"/>
      <c r="L224" s="44"/>
      <c r="M224" s="44"/>
      <c r="N224" s="44"/>
      <c r="O224" s="42"/>
      <c r="P224" s="42"/>
      <c r="Q224" s="42"/>
      <c r="R224" s="50"/>
      <c r="S224" s="50"/>
      <c r="T224" s="14"/>
      <c r="U224" s="42"/>
      <c r="V224" s="42"/>
      <c r="W224" s="42"/>
      <c r="X224" s="14"/>
      <c r="Y224" s="42"/>
      <c r="Z224" s="42"/>
      <c r="AA224" s="14"/>
      <c r="AB224" s="42" t="n">
        <v>0</v>
      </c>
      <c r="AE224" s="19"/>
    </row>
    <row r="225" customFormat="false" ht="8.7" hidden="false" customHeight="true" outlineLevel="0" collapsed="false">
      <c r="B225" s="14"/>
      <c r="C225" s="14"/>
      <c r="D225" s="40"/>
      <c r="E225" s="40"/>
      <c r="F225" s="40"/>
      <c r="G225" s="14"/>
      <c r="H225" s="44"/>
      <c r="I225" s="44"/>
      <c r="J225" s="44"/>
      <c r="K225" s="44"/>
      <c r="L225" s="44"/>
      <c r="M225" s="44"/>
      <c r="N225" s="44"/>
      <c r="O225" s="42" t="n">
        <f aca="false">SUM(O227)</f>
        <v>90</v>
      </c>
      <c r="P225" s="42"/>
      <c r="Q225" s="42"/>
      <c r="R225" s="43" t="n">
        <v>0</v>
      </c>
      <c r="S225" s="43"/>
      <c r="T225" s="14"/>
      <c r="U225" s="42" t="n">
        <v>0</v>
      </c>
      <c r="V225" s="42"/>
      <c r="W225" s="42"/>
      <c r="X225" s="14"/>
      <c r="Y225" s="42" t="n">
        <v>0</v>
      </c>
      <c r="Z225" s="42"/>
      <c r="AA225" s="14"/>
      <c r="AB225" s="42"/>
    </row>
    <row r="226" customFormat="false" ht="2.7" hidden="false" customHeight="true" outlineLevel="0" collapsed="false"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42"/>
      <c r="P226" s="42"/>
      <c r="Q226" s="42"/>
      <c r="R226" s="43"/>
      <c r="S226" s="43"/>
      <c r="T226" s="14"/>
      <c r="U226" s="42"/>
      <c r="V226" s="42"/>
      <c r="W226" s="42"/>
      <c r="X226" s="14"/>
      <c r="Y226" s="42"/>
      <c r="Z226" s="42"/>
      <c r="AA226" s="14"/>
      <c r="AB226" s="14"/>
    </row>
    <row r="227" customFormat="false" ht="2.25" hidden="false" customHeight="true" outlineLevel="0" collapsed="false">
      <c r="B227" s="14"/>
      <c r="C227" s="14"/>
      <c r="D227" s="14"/>
      <c r="E227" s="14"/>
      <c r="F227" s="40" t="s">
        <v>146</v>
      </c>
      <c r="G227" s="40"/>
      <c r="H227" s="40" t="s">
        <v>145</v>
      </c>
      <c r="I227" s="40"/>
      <c r="J227" s="40"/>
      <c r="K227" s="40"/>
      <c r="L227" s="40"/>
      <c r="M227" s="40"/>
      <c r="N227" s="40"/>
      <c r="O227" s="42" t="n">
        <v>90</v>
      </c>
      <c r="P227" s="42"/>
      <c r="Q227" s="42"/>
      <c r="R227" s="42" t="n">
        <v>0</v>
      </c>
      <c r="S227" s="42"/>
      <c r="T227" s="14"/>
      <c r="U227" s="42" t="n">
        <v>0</v>
      </c>
      <c r="V227" s="42"/>
      <c r="W227" s="42"/>
      <c r="X227" s="14"/>
      <c r="Y227" s="42" t="n">
        <v>0</v>
      </c>
      <c r="Z227" s="42"/>
      <c r="AA227" s="14"/>
      <c r="AB227" s="42" t="n">
        <v>0</v>
      </c>
      <c r="AE227" s="19"/>
    </row>
    <row r="228" customFormat="false" ht="8.7" hidden="false" customHeight="true" outlineLevel="0" collapsed="false">
      <c r="B228" s="14"/>
      <c r="C228" s="14"/>
      <c r="D228" s="14"/>
      <c r="E228" s="14"/>
      <c r="F228" s="40"/>
      <c r="G228" s="40"/>
      <c r="H228" s="40"/>
      <c r="I228" s="40"/>
      <c r="J228" s="40"/>
      <c r="K228" s="40"/>
      <c r="L228" s="40"/>
      <c r="M228" s="40"/>
      <c r="N228" s="40"/>
      <c r="O228" s="42"/>
      <c r="P228" s="42"/>
      <c r="Q228" s="42"/>
      <c r="R228" s="42"/>
      <c r="S228" s="42"/>
      <c r="T228" s="14"/>
      <c r="U228" s="42"/>
      <c r="V228" s="42"/>
      <c r="W228" s="42"/>
      <c r="X228" s="14"/>
      <c r="Y228" s="42"/>
      <c r="Z228" s="42"/>
      <c r="AA228" s="14"/>
      <c r="AB228" s="42"/>
    </row>
    <row r="229" customFormat="false" ht="2.7" hidden="false" customHeight="true" outlineLevel="0" collapsed="false"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42"/>
      <c r="P229" s="42"/>
      <c r="Q229" s="42"/>
      <c r="R229" s="42"/>
      <c r="S229" s="42"/>
      <c r="T229" s="14"/>
      <c r="U229" s="42"/>
      <c r="V229" s="42"/>
      <c r="W229" s="42"/>
      <c r="X229" s="14"/>
      <c r="Y229" s="42"/>
      <c r="Z229" s="42"/>
      <c r="AA229" s="14"/>
      <c r="AB229" s="14"/>
    </row>
    <row r="230" customFormat="false" ht="2.25" hidden="false" customHeight="true" outlineLevel="0" collapsed="false">
      <c r="B230" s="14"/>
      <c r="C230" s="14"/>
      <c r="D230" s="40" t="s">
        <v>147</v>
      </c>
      <c r="E230" s="40"/>
      <c r="F230" s="40"/>
      <c r="G230" s="14"/>
      <c r="H230" s="44" t="s">
        <v>148</v>
      </c>
      <c r="I230" s="44"/>
      <c r="J230" s="44"/>
      <c r="K230" s="44"/>
      <c r="L230" s="44"/>
      <c r="M230" s="44"/>
      <c r="N230" s="44"/>
      <c r="O230" s="42"/>
      <c r="P230" s="42"/>
      <c r="Q230" s="42"/>
      <c r="R230" s="42"/>
      <c r="S230" s="42"/>
      <c r="T230" s="14"/>
      <c r="U230" s="42"/>
      <c r="V230" s="42"/>
      <c r="W230" s="42"/>
      <c r="X230" s="14"/>
      <c r="Y230" s="42"/>
      <c r="Z230" s="42"/>
      <c r="AA230" s="14"/>
      <c r="AB230" s="42" t="n">
        <f aca="false">U231/R231*100</f>
        <v>75.9925320371189</v>
      </c>
      <c r="AE230" s="19"/>
    </row>
    <row r="231" customFormat="false" ht="8.7" hidden="false" customHeight="true" outlineLevel="0" collapsed="false">
      <c r="B231" s="14"/>
      <c r="C231" s="14"/>
      <c r="D231" s="40"/>
      <c r="E231" s="40"/>
      <c r="F231" s="40"/>
      <c r="G231" s="14"/>
      <c r="H231" s="44"/>
      <c r="I231" s="44"/>
      <c r="J231" s="44"/>
      <c r="K231" s="44"/>
      <c r="L231" s="44"/>
      <c r="M231" s="44"/>
      <c r="N231" s="44"/>
      <c r="O231" s="42" t="n">
        <f aca="false">SUM(O233:Q250)</f>
        <v>62165.07</v>
      </c>
      <c r="P231" s="42"/>
      <c r="Q231" s="42"/>
      <c r="R231" s="43" t="n">
        <f aca="false">R233+R237+R239+R243+R245+R247+R249</f>
        <v>226300</v>
      </c>
      <c r="S231" s="43"/>
      <c r="T231" s="14"/>
      <c r="U231" s="42" t="n">
        <v>171971.1</v>
      </c>
      <c r="V231" s="42"/>
      <c r="W231" s="42"/>
      <c r="X231" s="14"/>
      <c r="Y231" s="42" t="n">
        <f aca="false">U231/O231*100</f>
        <v>276.636220308286</v>
      </c>
      <c r="Z231" s="42"/>
      <c r="AA231" s="14"/>
      <c r="AB231" s="42"/>
    </row>
    <row r="232" customFormat="false" ht="2.7" hidden="false" customHeight="true" outlineLevel="0" collapsed="false"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42"/>
      <c r="P232" s="42"/>
      <c r="Q232" s="42"/>
      <c r="R232" s="43"/>
      <c r="S232" s="43"/>
      <c r="T232" s="14"/>
      <c r="U232" s="42"/>
      <c r="V232" s="42"/>
      <c r="W232" s="42"/>
      <c r="X232" s="14"/>
      <c r="Y232" s="42" t="e">
        <f aca="false">U232/O232*100</f>
        <v>#DIV/0!</v>
      </c>
      <c r="Z232" s="42"/>
      <c r="AA232" s="14"/>
      <c r="AB232" s="14"/>
    </row>
    <row r="233" customFormat="false" ht="2.25" hidden="false" customHeight="true" outlineLevel="0" collapsed="false">
      <c r="B233" s="14"/>
      <c r="C233" s="14"/>
      <c r="D233" s="14"/>
      <c r="E233" s="14"/>
      <c r="F233" s="40" t="s">
        <v>149</v>
      </c>
      <c r="G233" s="40"/>
      <c r="H233" s="40" t="s">
        <v>150</v>
      </c>
      <c r="I233" s="40"/>
      <c r="J233" s="40"/>
      <c r="K233" s="40"/>
      <c r="L233" s="40"/>
      <c r="M233" s="40"/>
      <c r="N233" s="40"/>
      <c r="O233" s="42" t="n">
        <v>9237.17</v>
      </c>
      <c r="P233" s="42"/>
      <c r="Q233" s="42"/>
      <c r="R233" s="42" t="n">
        <v>11800</v>
      </c>
      <c r="S233" s="42"/>
      <c r="T233" s="14"/>
      <c r="U233" s="42" t="n">
        <v>8798.64</v>
      </c>
      <c r="V233" s="42"/>
      <c r="W233" s="42"/>
      <c r="X233" s="14"/>
      <c r="Y233" s="42" t="n">
        <f aca="false">U233/O233*100</f>
        <v>95.2525502940836</v>
      </c>
      <c r="Z233" s="42"/>
      <c r="AA233" s="14"/>
      <c r="AB233" s="42" t="n">
        <f aca="false">U233/R233*100</f>
        <v>74.5647457627119</v>
      </c>
      <c r="AE233" s="19"/>
    </row>
    <row r="234" customFormat="false" ht="8.7" hidden="false" customHeight="true" outlineLevel="0" collapsed="false">
      <c r="B234" s="14"/>
      <c r="C234" s="14"/>
      <c r="D234" s="14"/>
      <c r="E234" s="14"/>
      <c r="F234" s="40"/>
      <c r="G234" s="40"/>
      <c r="H234" s="40"/>
      <c r="I234" s="40"/>
      <c r="J234" s="40"/>
      <c r="K234" s="40"/>
      <c r="L234" s="40"/>
      <c r="M234" s="40"/>
      <c r="N234" s="40"/>
      <c r="O234" s="42"/>
      <c r="P234" s="42"/>
      <c r="Q234" s="42"/>
      <c r="R234" s="42"/>
      <c r="S234" s="42"/>
      <c r="T234" s="14"/>
      <c r="U234" s="42"/>
      <c r="V234" s="42"/>
      <c r="W234" s="42"/>
      <c r="X234" s="14"/>
      <c r="Y234" s="42" t="e">
        <f aca="false">U234/O234*100</f>
        <v>#DIV/0!</v>
      </c>
      <c r="Z234" s="42"/>
      <c r="AA234" s="14"/>
      <c r="AB234" s="42"/>
    </row>
    <row r="235" customFormat="false" ht="2.7" hidden="false" customHeight="true" outlineLevel="0" collapsed="false"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42"/>
      <c r="P235" s="42"/>
      <c r="Q235" s="42"/>
      <c r="R235" s="42"/>
      <c r="S235" s="42"/>
      <c r="T235" s="14"/>
      <c r="U235" s="42"/>
      <c r="V235" s="42"/>
      <c r="W235" s="42"/>
      <c r="X235" s="14"/>
      <c r="Y235" s="42"/>
      <c r="Z235" s="42"/>
      <c r="AA235" s="14"/>
      <c r="AB235" s="14"/>
    </row>
    <row r="236" customFormat="false" ht="2.25" hidden="false" customHeight="true" outlineLevel="0" collapsed="false">
      <c r="B236" s="14"/>
      <c r="C236" s="14"/>
      <c r="D236" s="14"/>
      <c r="E236" s="14"/>
      <c r="F236" s="40" t="s">
        <v>151</v>
      </c>
      <c r="G236" s="40"/>
      <c r="H236" s="40" t="s">
        <v>152</v>
      </c>
      <c r="I236" s="40"/>
      <c r="J236" s="40"/>
      <c r="K236" s="40"/>
      <c r="L236" s="40"/>
      <c r="M236" s="40"/>
      <c r="N236" s="40"/>
      <c r="O236" s="42"/>
      <c r="P236" s="42"/>
      <c r="Q236" s="42"/>
      <c r="R236" s="42"/>
      <c r="S236" s="42"/>
      <c r="T236" s="14"/>
      <c r="U236" s="42"/>
      <c r="V236" s="42"/>
      <c r="W236" s="42"/>
      <c r="X236" s="14"/>
      <c r="Y236" s="42"/>
      <c r="Z236" s="42"/>
      <c r="AA236" s="14"/>
      <c r="AB236" s="42" t="n">
        <f aca="false">U237/R237*100</f>
        <v>47.6197878787879</v>
      </c>
      <c r="AE236" s="19"/>
    </row>
    <row r="237" customFormat="false" ht="8.7" hidden="false" customHeight="true" outlineLevel="0" collapsed="false">
      <c r="B237" s="14"/>
      <c r="C237" s="14"/>
      <c r="D237" s="14"/>
      <c r="E237" s="14"/>
      <c r="F237" s="40"/>
      <c r="G237" s="40"/>
      <c r="H237" s="40"/>
      <c r="I237" s="40"/>
      <c r="J237" s="40"/>
      <c r="K237" s="40"/>
      <c r="L237" s="40"/>
      <c r="M237" s="40"/>
      <c r="N237" s="40"/>
      <c r="O237" s="42" t="n">
        <v>15910.44</v>
      </c>
      <c r="P237" s="42"/>
      <c r="Q237" s="42"/>
      <c r="R237" s="42" t="n">
        <v>33000</v>
      </c>
      <c r="S237" s="42"/>
      <c r="T237" s="14"/>
      <c r="U237" s="42" t="n">
        <v>15714.53</v>
      </c>
      <c r="V237" s="42"/>
      <c r="W237" s="42"/>
      <c r="X237" s="14"/>
      <c r="Y237" s="42" t="n">
        <f aca="false">U237/O237*100</f>
        <v>98.7686701310586</v>
      </c>
      <c r="Z237" s="42"/>
      <c r="AA237" s="14"/>
      <c r="AB237" s="42"/>
    </row>
    <row r="238" customFormat="false" ht="2.7" hidden="false" customHeight="true" outlineLevel="0" collapsed="false"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42"/>
      <c r="P238" s="42"/>
      <c r="Q238" s="42"/>
      <c r="R238" s="42"/>
      <c r="S238" s="42"/>
      <c r="T238" s="14"/>
      <c r="U238" s="42"/>
      <c r="V238" s="42"/>
      <c r="W238" s="42"/>
      <c r="X238" s="14"/>
      <c r="Y238" s="42" t="e">
        <f aca="false">U238/O238*100</f>
        <v>#DIV/0!</v>
      </c>
      <c r="Z238" s="42"/>
      <c r="AA238" s="14"/>
      <c r="AB238" s="14"/>
    </row>
    <row r="239" customFormat="false" ht="2.25" hidden="false" customHeight="true" outlineLevel="0" collapsed="false">
      <c r="B239" s="14"/>
      <c r="C239" s="14"/>
      <c r="D239" s="14"/>
      <c r="E239" s="14"/>
      <c r="F239" s="40" t="s">
        <v>153</v>
      </c>
      <c r="G239" s="40"/>
      <c r="H239" s="40" t="s">
        <v>154</v>
      </c>
      <c r="I239" s="40"/>
      <c r="J239" s="40"/>
      <c r="K239" s="40"/>
      <c r="L239" s="40"/>
      <c r="M239" s="40"/>
      <c r="N239" s="40"/>
      <c r="O239" s="42" t="n">
        <v>526.6</v>
      </c>
      <c r="P239" s="42"/>
      <c r="Q239" s="42"/>
      <c r="R239" s="42" t="n">
        <v>1000</v>
      </c>
      <c r="S239" s="42"/>
      <c r="T239" s="14"/>
      <c r="U239" s="42" t="n">
        <v>383.8</v>
      </c>
      <c r="V239" s="42"/>
      <c r="W239" s="42"/>
      <c r="X239" s="14"/>
      <c r="Y239" s="42" t="n">
        <f aca="false">U239/O239*100</f>
        <v>72.8826433725788</v>
      </c>
      <c r="Z239" s="42"/>
      <c r="AA239" s="14"/>
      <c r="AB239" s="42" t="n">
        <f aca="false">U239/R239*100</f>
        <v>38.38</v>
      </c>
      <c r="AE239" s="19"/>
    </row>
    <row r="240" customFormat="false" ht="8.7" hidden="false" customHeight="true" outlineLevel="0" collapsed="false">
      <c r="B240" s="14"/>
      <c r="C240" s="14"/>
      <c r="D240" s="14"/>
      <c r="E240" s="14"/>
      <c r="F240" s="40"/>
      <c r="G240" s="40"/>
      <c r="H240" s="40"/>
      <c r="I240" s="40"/>
      <c r="J240" s="40"/>
      <c r="K240" s="40"/>
      <c r="L240" s="40"/>
      <c r="M240" s="40"/>
      <c r="N240" s="40"/>
      <c r="O240" s="42"/>
      <c r="P240" s="42"/>
      <c r="Q240" s="42"/>
      <c r="R240" s="42"/>
      <c r="S240" s="42"/>
      <c r="T240" s="14"/>
      <c r="U240" s="42"/>
      <c r="V240" s="42"/>
      <c r="W240" s="42"/>
      <c r="X240" s="14"/>
      <c r="Y240" s="42" t="e">
        <f aca="false">U240/O240*100</f>
        <v>#DIV/0!</v>
      </c>
      <c r="Z240" s="42"/>
      <c r="AA240" s="14"/>
      <c r="AB240" s="42"/>
    </row>
    <row r="241" customFormat="false" ht="2.7" hidden="false" customHeight="true" outlineLevel="0" collapsed="false"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42"/>
      <c r="P241" s="42"/>
      <c r="Q241" s="42"/>
      <c r="R241" s="42"/>
      <c r="S241" s="42"/>
      <c r="T241" s="14"/>
      <c r="U241" s="42"/>
      <c r="V241" s="42"/>
      <c r="W241" s="42"/>
      <c r="X241" s="14"/>
      <c r="Y241" s="42"/>
      <c r="Z241" s="42"/>
      <c r="AA241" s="14"/>
      <c r="AB241" s="14"/>
    </row>
    <row r="242" customFormat="false" ht="2.25" hidden="false" customHeight="true" outlineLevel="0" collapsed="false">
      <c r="B242" s="14"/>
      <c r="C242" s="14"/>
      <c r="D242" s="14"/>
      <c r="E242" s="14"/>
      <c r="F242" s="40" t="s">
        <v>155</v>
      </c>
      <c r="G242" s="40"/>
      <c r="H242" s="40" t="s">
        <v>156</v>
      </c>
      <c r="I242" s="40"/>
      <c r="J242" s="40"/>
      <c r="K242" s="40"/>
      <c r="L242" s="40"/>
      <c r="M242" s="40"/>
      <c r="N242" s="40"/>
      <c r="O242" s="42"/>
      <c r="P242" s="42"/>
      <c r="Q242" s="42"/>
      <c r="R242" s="42"/>
      <c r="S242" s="42"/>
      <c r="T242" s="14"/>
      <c r="U242" s="42"/>
      <c r="V242" s="42"/>
      <c r="W242" s="42"/>
      <c r="X242" s="14"/>
      <c r="Y242" s="42"/>
      <c r="Z242" s="42"/>
      <c r="AA242" s="14"/>
      <c r="AB242" s="42" t="n">
        <f aca="false">U243/R243*100</f>
        <v>97.7266666666667</v>
      </c>
      <c r="AE242" s="19"/>
    </row>
    <row r="243" customFormat="false" ht="8.7" hidden="false" customHeight="true" outlineLevel="0" collapsed="false">
      <c r="B243" s="14"/>
      <c r="C243" s="14"/>
      <c r="D243" s="14"/>
      <c r="E243" s="14"/>
      <c r="F243" s="40"/>
      <c r="G243" s="40"/>
      <c r="H243" s="40"/>
      <c r="I243" s="40"/>
      <c r="J243" s="40"/>
      <c r="K243" s="40"/>
      <c r="L243" s="40"/>
      <c r="M243" s="40"/>
      <c r="N243" s="40"/>
      <c r="O243" s="42" t="n">
        <v>2307.9</v>
      </c>
      <c r="P243" s="42"/>
      <c r="Q243" s="42"/>
      <c r="R243" s="42" t="n">
        <v>3000</v>
      </c>
      <c r="S243" s="42"/>
      <c r="T243" s="14"/>
      <c r="U243" s="42" t="n">
        <v>2931.8</v>
      </c>
      <c r="V243" s="42"/>
      <c r="W243" s="42"/>
      <c r="X243" s="14"/>
      <c r="Y243" s="42" t="n">
        <f aca="false">U243/O243*100</f>
        <v>127.033233675636</v>
      </c>
      <c r="Z243" s="42"/>
      <c r="AA243" s="14"/>
      <c r="AB243" s="42"/>
    </row>
    <row r="244" customFormat="false" ht="2.7" hidden="false" customHeight="true" outlineLevel="0" collapsed="false"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42"/>
      <c r="P244" s="42"/>
      <c r="Q244" s="42"/>
      <c r="R244" s="42"/>
      <c r="S244" s="42"/>
      <c r="T244" s="14"/>
      <c r="U244" s="42"/>
      <c r="V244" s="42"/>
      <c r="W244" s="42"/>
      <c r="X244" s="14"/>
      <c r="Y244" s="42" t="e">
        <f aca="false">U244/O244*100</f>
        <v>#DIV/0!</v>
      </c>
      <c r="Z244" s="42"/>
      <c r="AA244" s="14"/>
      <c r="AB244" s="14"/>
    </row>
    <row r="245" customFormat="false" ht="2.25" hidden="false" customHeight="true" outlineLevel="0" collapsed="false">
      <c r="B245" s="14"/>
      <c r="C245" s="14"/>
      <c r="D245" s="14"/>
      <c r="E245" s="14"/>
      <c r="F245" s="40" t="s">
        <v>157</v>
      </c>
      <c r="G245" s="40"/>
      <c r="H245" s="40" t="s">
        <v>158</v>
      </c>
      <c r="I245" s="40"/>
      <c r="J245" s="40"/>
      <c r="K245" s="40"/>
      <c r="L245" s="40"/>
      <c r="M245" s="40"/>
      <c r="N245" s="40"/>
      <c r="O245" s="42" t="n">
        <v>1994.74</v>
      </c>
      <c r="P245" s="42"/>
      <c r="Q245" s="42"/>
      <c r="R245" s="42" t="n">
        <v>3500</v>
      </c>
      <c r="S245" s="42"/>
      <c r="T245" s="14"/>
      <c r="U245" s="42" t="n">
        <v>2640.82</v>
      </c>
      <c r="V245" s="42"/>
      <c r="W245" s="42"/>
      <c r="X245" s="14"/>
      <c r="Y245" s="42" t="n">
        <f aca="false">U245/O245*100</f>
        <v>132.389183552744</v>
      </c>
      <c r="Z245" s="42"/>
      <c r="AA245" s="14"/>
      <c r="AB245" s="42" t="n">
        <f aca="false">U245/R245*100</f>
        <v>75.452</v>
      </c>
      <c r="AE245" s="19"/>
    </row>
    <row r="246" customFormat="false" ht="8.7" hidden="false" customHeight="true" outlineLevel="0" collapsed="false">
      <c r="B246" s="14"/>
      <c r="C246" s="14"/>
      <c r="D246" s="14"/>
      <c r="E246" s="14"/>
      <c r="F246" s="40"/>
      <c r="G246" s="40"/>
      <c r="H246" s="40"/>
      <c r="I246" s="40"/>
      <c r="J246" s="40"/>
      <c r="K246" s="40"/>
      <c r="L246" s="40"/>
      <c r="M246" s="40"/>
      <c r="N246" s="40"/>
      <c r="O246" s="42"/>
      <c r="P246" s="42"/>
      <c r="Q246" s="42"/>
      <c r="R246" s="42"/>
      <c r="S246" s="42"/>
      <c r="T246" s="14"/>
      <c r="U246" s="42"/>
      <c r="V246" s="42"/>
      <c r="W246" s="42"/>
      <c r="X246" s="14"/>
      <c r="Y246" s="42" t="e">
        <f aca="false">U246/O246*100</f>
        <v>#DIV/0!</v>
      </c>
      <c r="Z246" s="42"/>
      <c r="AA246" s="14"/>
      <c r="AB246" s="42"/>
    </row>
    <row r="247" customFormat="false" ht="12.6" hidden="false" customHeight="true" outlineLevel="0" collapsed="false">
      <c r="B247" s="14"/>
      <c r="C247" s="14"/>
      <c r="D247" s="14"/>
      <c r="E247" s="14"/>
      <c r="F247" s="30" t="n">
        <v>3296</v>
      </c>
      <c r="G247" s="30"/>
      <c r="H247" s="51" t="s">
        <v>159</v>
      </c>
      <c r="I247" s="51"/>
      <c r="J247" s="51"/>
      <c r="K247" s="51"/>
      <c r="L247" s="51"/>
      <c r="M247" s="51"/>
      <c r="N247" s="51"/>
      <c r="O247" s="42" t="n">
        <v>0</v>
      </c>
      <c r="P247" s="42"/>
      <c r="Q247" s="42"/>
      <c r="R247" s="42" t="n">
        <v>132000</v>
      </c>
      <c r="S247" s="42"/>
      <c r="T247" s="14"/>
      <c r="U247" s="52" t="n">
        <v>64846</v>
      </c>
      <c r="V247" s="52"/>
      <c r="W247" s="52"/>
      <c r="X247" s="14"/>
      <c r="Y247" s="42" t="n">
        <f aca="false">$Y$249</f>
        <v>238.147713666677</v>
      </c>
      <c r="Z247" s="42"/>
      <c r="AA247" s="14"/>
      <c r="AB247" s="39" t="n">
        <f aca="false">U247/R247*100</f>
        <v>49.1257575757576</v>
      </c>
    </row>
    <row r="248" customFormat="false" ht="1.8" hidden="false" customHeight="true" outlineLevel="0" collapsed="false">
      <c r="B248" s="14"/>
      <c r="C248" s="14"/>
      <c r="D248" s="14"/>
      <c r="E248" s="14"/>
      <c r="F248" s="40" t="s">
        <v>160</v>
      </c>
      <c r="G248" s="40"/>
      <c r="H248" s="51"/>
      <c r="I248" s="51"/>
      <c r="J248" s="51"/>
      <c r="K248" s="51"/>
      <c r="L248" s="51"/>
      <c r="M248" s="51"/>
      <c r="N248" s="51"/>
      <c r="O248" s="42"/>
      <c r="P248" s="42"/>
      <c r="Q248" s="42"/>
      <c r="R248" s="42"/>
      <c r="S248" s="42"/>
      <c r="T248" s="14"/>
      <c r="U248" s="52"/>
      <c r="V248" s="52"/>
      <c r="W248" s="52"/>
      <c r="X248" s="14"/>
      <c r="Y248" s="45" t="e">
        <f aca="false"/>
        <v>#DIV/0!</v>
      </c>
      <c r="Z248" s="45"/>
      <c r="AA248" s="14"/>
      <c r="AB248" s="45"/>
      <c r="AE248" s="19"/>
    </row>
    <row r="249" customFormat="false" ht="1.8" hidden="false" customHeight="true" outlineLevel="0" collapsed="false">
      <c r="B249" s="14"/>
      <c r="C249" s="14"/>
      <c r="D249" s="14"/>
      <c r="E249" s="14"/>
      <c r="F249" s="40" t="s">
        <v>161</v>
      </c>
      <c r="G249" s="40"/>
      <c r="H249" s="40" t="s">
        <v>148</v>
      </c>
      <c r="I249" s="40"/>
      <c r="J249" s="40"/>
      <c r="K249" s="40"/>
      <c r="L249" s="40"/>
      <c r="M249" s="40"/>
      <c r="N249" s="40"/>
      <c r="O249" s="42" t="n">
        <v>32188.22</v>
      </c>
      <c r="P249" s="42"/>
      <c r="Q249" s="42"/>
      <c r="R249" s="42" t="n">
        <v>42000</v>
      </c>
      <c r="S249" s="42"/>
      <c r="T249" s="14"/>
      <c r="U249" s="42" t="n">
        <v>76655.51</v>
      </c>
      <c r="V249" s="42"/>
      <c r="W249" s="42"/>
      <c r="X249" s="14"/>
      <c r="Y249" s="42" t="n">
        <f aca="false">U249/O249*100</f>
        <v>238.147713666677</v>
      </c>
      <c r="Z249" s="42"/>
      <c r="AA249" s="14"/>
      <c r="AB249" s="42" t="n">
        <f aca="false">U249/R249*100</f>
        <v>182.513119047619</v>
      </c>
      <c r="AE249" s="19"/>
    </row>
    <row r="250" customFormat="false" ht="8.7" hidden="false" customHeight="true" outlineLevel="0" collapsed="false">
      <c r="B250" s="14"/>
      <c r="C250" s="14"/>
      <c r="D250" s="14"/>
      <c r="E250" s="14"/>
      <c r="F250" s="40"/>
      <c r="G250" s="40"/>
      <c r="H250" s="40"/>
      <c r="I250" s="40"/>
      <c r="J250" s="40"/>
      <c r="K250" s="40"/>
      <c r="L250" s="40"/>
      <c r="M250" s="40"/>
      <c r="N250" s="40"/>
      <c r="O250" s="42"/>
      <c r="P250" s="42"/>
      <c r="Q250" s="42"/>
      <c r="R250" s="42"/>
      <c r="S250" s="42"/>
      <c r="T250" s="14"/>
      <c r="U250" s="42"/>
      <c r="V250" s="42"/>
      <c r="W250" s="42"/>
      <c r="X250" s="14"/>
      <c r="Y250" s="42" t="e">
        <f aca="false">U250/O250*100</f>
        <v>#DIV/0!</v>
      </c>
      <c r="Z250" s="42"/>
      <c r="AA250" s="14"/>
      <c r="AB250" s="42"/>
    </row>
    <row r="251" customFormat="false" ht="2.4" hidden="false" customHeight="true" outlineLevel="0" collapsed="false"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42"/>
      <c r="P251" s="42"/>
      <c r="Q251" s="42"/>
      <c r="R251" s="42"/>
      <c r="S251" s="42"/>
      <c r="T251" s="14"/>
      <c r="U251" s="42"/>
      <c r="V251" s="42"/>
      <c r="W251" s="42"/>
      <c r="X251" s="14"/>
      <c r="Y251" s="42"/>
      <c r="Z251" s="42"/>
      <c r="AA251" s="14"/>
      <c r="AB251" s="14"/>
    </row>
    <row r="252" customFormat="false" ht="1.8" hidden="false" customHeight="true" outlineLevel="0" collapsed="false">
      <c r="B252" s="14"/>
      <c r="C252" s="40" t="s">
        <v>162</v>
      </c>
      <c r="D252" s="40"/>
      <c r="E252" s="14"/>
      <c r="F252" s="14"/>
      <c r="G252" s="14"/>
      <c r="H252" s="41" t="s">
        <v>163</v>
      </c>
      <c r="I252" s="41"/>
      <c r="J252" s="41"/>
      <c r="K252" s="41"/>
      <c r="L252" s="41"/>
      <c r="M252" s="41"/>
      <c r="N252" s="41"/>
      <c r="O252" s="42"/>
      <c r="P252" s="42"/>
      <c r="Q252" s="42"/>
      <c r="R252" s="42"/>
      <c r="S252" s="42"/>
      <c r="T252" s="14"/>
      <c r="U252" s="42"/>
      <c r="V252" s="42"/>
      <c r="W252" s="42"/>
      <c r="X252" s="14"/>
      <c r="Y252" s="42"/>
      <c r="Z252" s="42"/>
      <c r="AA252" s="14"/>
      <c r="AB252" s="42" t="n">
        <f aca="false">U253/R253*100</f>
        <v>280.146898734177</v>
      </c>
      <c r="AE252" s="19"/>
    </row>
    <row r="253" customFormat="false" ht="8.7" hidden="false" customHeight="true" outlineLevel="0" collapsed="false">
      <c r="B253" s="14"/>
      <c r="C253" s="40"/>
      <c r="D253" s="40"/>
      <c r="E253" s="14"/>
      <c r="F253" s="14"/>
      <c r="G253" s="14"/>
      <c r="H253" s="41"/>
      <c r="I253" s="41"/>
      <c r="J253" s="41"/>
      <c r="K253" s="41"/>
      <c r="L253" s="41"/>
      <c r="M253" s="41"/>
      <c r="N253" s="41"/>
      <c r="O253" s="42" t="n">
        <f aca="false">SUM(O255,O263)</f>
        <v>12779.2</v>
      </c>
      <c r="P253" s="42"/>
      <c r="Q253" s="42"/>
      <c r="R253" s="43" t="n">
        <f aca="false">R255+R263</f>
        <v>15800</v>
      </c>
      <c r="S253" s="43"/>
      <c r="T253" s="14"/>
      <c r="U253" s="42" t="n">
        <v>44263.21</v>
      </c>
      <c r="V253" s="42"/>
      <c r="W253" s="42"/>
      <c r="X253" s="14"/>
      <c r="Y253" s="42" t="n">
        <f aca="false">U253/O253*100</f>
        <v>346.369178039314</v>
      </c>
      <c r="Z253" s="42"/>
      <c r="AA253" s="14"/>
      <c r="AB253" s="42"/>
    </row>
    <row r="254" customFormat="false" ht="2.7" hidden="false" customHeight="true" outlineLevel="0" collapsed="false"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42"/>
      <c r="P254" s="42"/>
      <c r="Q254" s="42"/>
      <c r="R254" s="43"/>
      <c r="S254" s="43"/>
      <c r="T254" s="14"/>
      <c r="U254" s="42"/>
      <c r="V254" s="42"/>
      <c r="W254" s="42"/>
      <c r="X254" s="14"/>
      <c r="Y254" s="42" t="e">
        <f aca="false">U254/O254*100</f>
        <v>#DIV/0!</v>
      </c>
      <c r="Z254" s="42"/>
      <c r="AA254" s="14"/>
      <c r="AB254" s="14"/>
    </row>
    <row r="255" customFormat="false" ht="2.25" hidden="false" customHeight="true" outlineLevel="0" collapsed="false">
      <c r="B255" s="14"/>
      <c r="C255" s="14"/>
      <c r="D255" s="40" t="s">
        <v>164</v>
      </c>
      <c r="E255" s="40"/>
      <c r="F255" s="40"/>
      <c r="G255" s="14"/>
      <c r="H255" s="44" t="s">
        <v>165</v>
      </c>
      <c r="I255" s="44"/>
      <c r="J255" s="44"/>
      <c r="K255" s="44"/>
      <c r="L255" s="44"/>
      <c r="M255" s="44"/>
      <c r="N255" s="44"/>
      <c r="O255" s="42" t="n">
        <f aca="false">SUM(O259)</f>
        <v>10120.34</v>
      </c>
      <c r="P255" s="42"/>
      <c r="Q255" s="42"/>
      <c r="R255" s="42" t="n">
        <v>10000</v>
      </c>
      <c r="S255" s="42"/>
      <c r="T255" s="14"/>
      <c r="U255" s="42" t="n">
        <v>9976.34</v>
      </c>
      <c r="V255" s="42"/>
      <c r="W255" s="42"/>
      <c r="X255" s="14"/>
      <c r="Y255" s="42" t="n">
        <f aca="false">U255/O255*100</f>
        <v>98.5771229029855</v>
      </c>
      <c r="Z255" s="42"/>
      <c r="AA255" s="14"/>
      <c r="AB255" s="42" t="n">
        <f aca="false">U255/R255*100</f>
        <v>99.7634</v>
      </c>
      <c r="AE255" s="19"/>
    </row>
    <row r="256" customFormat="false" ht="8.7" hidden="false" customHeight="true" outlineLevel="0" collapsed="false">
      <c r="B256" s="14"/>
      <c r="C256" s="14"/>
      <c r="D256" s="40"/>
      <c r="E256" s="40"/>
      <c r="F256" s="40"/>
      <c r="G256" s="14"/>
      <c r="H256" s="44"/>
      <c r="I256" s="44"/>
      <c r="J256" s="44"/>
      <c r="K256" s="44"/>
      <c r="L256" s="44"/>
      <c r="M256" s="44"/>
      <c r="N256" s="44"/>
      <c r="O256" s="42"/>
      <c r="P256" s="42"/>
      <c r="Q256" s="42"/>
      <c r="R256" s="42"/>
      <c r="S256" s="42"/>
      <c r="T256" s="14"/>
      <c r="U256" s="42"/>
      <c r="V256" s="42"/>
      <c r="W256" s="42"/>
      <c r="X256" s="14"/>
      <c r="Y256" s="42" t="e">
        <f aca="false">U256/O256*100</f>
        <v>#DIV/0!</v>
      </c>
      <c r="Z256" s="42"/>
      <c r="AA256" s="14"/>
      <c r="AB256" s="42"/>
    </row>
    <row r="257" customFormat="false" ht="2.7" hidden="false" customHeight="true" outlineLevel="0" collapsed="false"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42"/>
      <c r="P257" s="42"/>
      <c r="Q257" s="42"/>
      <c r="R257" s="42"/>
      <c r="S257" s="42"/>
      <c r="T257" s="14"/>
      <c r="U257" s="42"/>
      <c r="V257" s="42"/>
      <c r="W257" s="42"/>
      <c r="X257" s="14"/>
      <c r="Y257" s="42"/>
      <c r="Z257" s="42"/>
      <c r="AA257" s="14"/>
      <c r="AB257" s="14"/>
    </row>
    <row r="258" customFormat="false" ht="2.7" hidden="false" customHeight="true" outlineLevel="0" collapsed="false"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42"/>
      <c r="P258" s="42"/>
      <c r="Q258" s="42"/>
      <c r="R258" s="42"/>
      <c r="S258" s="42"/>
      <c r="T258" s="14"/>
      <c r="U258" s="42"/>
      <c r="V258" s="42"/>
      <c r="W258" s="42"/>
      <c r="X258" s="14"/>
      <c r="Y258" s="42"/>
      <c r="Z258" s="42"/>
      <c r="AA258" s="14"/>
      <c r="AB258" s="14"/>
    </row>
    <row r="259" customFormat="false" ht="2.25" hidden="false" customHeight="true" outlineLevel="0" collapsed="false">
      <c r="B259" s="14"/>
      <c r="C259" s="14"/>
      <c r="D259" s="14"/>
      <c r="E259" s="14"/>
      <c r="F259" s="40" t="s">
        <v>166</v>
      </c>
      <c r="G259" s="40"/>
      <c r="H259" s="40" t="s">
        <v>167</v>
      </c>
      <c r="I259" s="40"/>
      <c r="J259" s="40"/>
      <c r="K259" s="40"/>
      <c r="L259" s="40"/>
      <c r="M259" s="40"/>
      <c r="N259" s="40"/>
      <c r="O259" s="42" t="n">
        <v>10120.34</v>
      </c>
      <c r="P259" s="42"/>
      <c r="Q259" s="42"/>
      <c r="R259" s="42" t="n">
        <v>10000</v>
      </c>
      <c r="S259" s="42"/>
      <c r="T259" s="14"/>
      <c r="U259" s="42" t="n">
        <v>9976.34</v>
      </c>
      <c r="V259" s="42"/>
      <c r="W259" s="42"/>
      <c r="X259" s="14"/>
      <c r="Y259" s="42" t="n">
        <f aca="false">U259/O259*100</f>
        <v>98.5771229029855</v>
      </c>
      <c r="Z259" s="42"/>
      <c r="AA259" s="14"/>
      <c r="AB259" s="42" t="n">
        <f aca="false">U259/R259*100</f>
        <v>99.7634</v>
      </c>
      <c r="AE259" s="19"/>
    </row>
    <row r="260" customFormat="false" ht="8.7" hidden="false" customHeight="true" outlineLevel="0" collapsed="false">
      <c r="B260" s="14"/>
      <c r="C260" s="14"/>
      <c r="D260" s="14"/>
      <c r="E260" s="14"/>
      <c r="F260" s="40"/>
      <c r="G260" s="40"/>
      <c r="H260" s="40"/>
      <c r="I260" s="40"/>
      <c r="J260" s="40"/>
      <c r="K260" s="40"/>
      <c r="L260" s="40"/>
      <c r="M260" s="40"/>
      <c r="N260" s="40"/>
      <c r="O260" s="42"/>
      <c r="P260" s="42"/>
      <c r="Q260" s="42"/>
      <c r="R260" s="42"/>
      <c r="S260" s="42"/>
      <c r="T260" s="14"/>
      <c r="U260" s="42"/>
      <c r="V260" s="42"/>
      <c r="W260" s="42"/>
      <c r="X260" s="14"/>
      <c r="Y260" s="42" t="e">
        <f aca="false">U260/O260*100</f>
        <v>#DIV/0!</v>
      </c>
      <c r="Z260" s="42"/>
      <c r="AA260" s="14"/>
      <c r="AB260" s="42"/>
    </row>
    <row r="261" customFormat="false" ht="2.7" hidden="false" customHeight="true" outlineLevel="0" collapsed="false"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42"/>
      <c r="P261" s="42"/>
      <c r="Q261" s="42"/>
      <c r="R261" s="42"/>
      <c r="S261" s="42"/>
      <c r="T261" s="14"/>
      <c r="U261" s="42"/>
      <c r="V261" s="42"/>
      <c r="W261" s="42"/>
      <c r="X261" s="14"/>
      <c r="Y261" s="42"/>
      <c r="Z261" s="42"/>
      <c r="AA261" s="14"/>
      <c r="AB261" s="14"/>
    </row>
    <row r="262" customFormat="false" ht="2.25" hidden="false" customHeight="true" outlineLevel="0" collapsed="false">
      <c r="B262" s="14"/>
      <c r="C262" s="14"/>
      <c r="D262" s="40" t="s">
        <v>168</v>
      </c>
      <c r="E262" s="40"/>
      <c r="F262" s="40"/>
      <c r="G262" s="14"/>
      <c r="H262" s="44" t="s">
        <v>169</v>
      </c>
      <c r="I262" s="44"/>
      <c r="J262" s="44"/>
      <c r="K262" s="44"/>
      <c r="L262" s="44"/>
      <c r="M262" s="44"/>
      <c r="N262" s="44"/>
      <c r="O262" s="42"/>
      <c r="P262" s="42"/>
      <c r="Q262" s="42"/>
      <c r="R262" s="42"/>
      <c r="S262" s="42"/>
      <c r="T262" s="14"/>
      <c r="U262" s="42"/>
      <c r="V262" s="42"/>
      <c r="W262" s="42"/>
      <c r="X262" s="14"/>
      <c r="Y262" s="42"/>
      <c r="Z262" s="42"/>
      <c r="AA262" s="14"/>
      <c r="AB262" s="42" t="n">
        <f aca="false">U263/R263*100</f>
        <v>591.152931034483</v>
      </c>
      <c r="AE262" s="19"/>
    </row>
    <row r="263" customFormat="false" ht="8.7" hidden="false" customHeight="true" outlineLevel="0" collapsed="false">
      <c r="B263" s="14"/>
      <c r="C263" s="14"/>
      <c r="D263" s="40"/>
      <c r="E263" s="40"/>
      <c r="F263" s="40"/>
      <c r="G263" s="14"/>
      <c r="H263" s="44"/>
      <c r="I263" s="44"/>
      <c r="J263" s="44"/>
      <c r="K263" s="44"/>
      <c r="L263" s="44"/>
      <c r="M263" s="44"/>
      <c r="N263" s="44"/>
      <c r="O263" s="42" t="n">
        <f aca="false">SUM(O265:Q270)</f>
        <v>2658.86</v>
      </c>
      <c r="P263" s="42"/>
      <c r="Q263" s="42"/>
      <c r="R263" s="42" t="n">
        <f aca="false">R265+R269</f>
        <v>5800</v>
      </c>
      <c r="S263" s="42"/>
      <c r="T263" s="14"/>
      <c r="U263" s="42" t="n">
        <v>34286.87</v>
      </c>
      <c r="V263" s="42"/>
      <c r="W263" s="42"/>
      <c r="X263" s="14"/>
      <c r="Y263" s="42" t="n">
        <f aca="false">U263/O263*100</f>
        <v>1289.53273207314</v>
      </c>
      <c r="Z263" s="42"/>
      <c r="AA263" s="14"/>
      <c r="AB263" s="42"/>
    </row>
    <row r="264" customFormat="false" ht="2.7" hidden="false" customHeight="true" outlineLevel="0" collapsed="false"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42"/>
      <c r="P264" s="42"/>
      <c r="Q264" s="42"/>
      <c r="R264" s="42"/>
      <c r="S264" s="42"/>
      <c r="T264" s="14"/>
      <c r="U264" s="42"/>
      <c r="V264" s="42"/>
      <c r="W264" s="42"/>
      <c r="X264" s="14"/>
      <c r="Y264" s="42" t="e">
        <f aca="false">U264/O264*100</f>
        <v>#DIV/0!</v>
      </c>
      <c r="Z264" s="42"/>
      <c r="AA264" s="14"/>
      <c r="AB264" s="14"/>
    </row>
    <row r="265" customFormat="false" ht="2.25" hidden="false" customHeight="true" outlineLevel="0" collapsed="false">
      <c r="B265" s="14"/>
      <c r="C265" s="14"/>
      <c r="D265" s="14"/>
      <c r="E265" s="14"/>
      <c r="F265" s="40" t="s">
        <v>170</v>
      </c>
      <c r="G265" s="40"/>
      <c r="H265" s="40" t="s">
        <v>171</v>
      </c>
      <c r="I265" s="40"/>
      <c r="J265" s="40"/>
      <c r="K265" s="40"/>
      <c r="L265" s="40"/>
      <c r="M265" s="40"/>
      <c r="N265" s="40"/>
      <c r="O265" s="42" t="n">
        <v>2485.62</v>
      </c>
      <c r="P265" s="42"/>
      <c r="Q265" s="42"/>
      <c r="R265" s="42" t="n">
        <v>3800</v>
      </c>
      <c r="S265" s="42"/>
      <c r="T265" s="14"/>
      <c r="U265" s="42" t="n">
        <v>8301.08</v>
      </c>
      <c r="V265" s="42"/>
      <c r="W265" s="42"/>
      <c r="X265" s="14"/>
      <c r="Y265" s="42" t="n">
        <f aca="false">U265/O265*100</f>
        <v>333.964161859013</v>
      </c>
      <c r="Z265" s="42"/>
      <c r="AA265" s="14"/>
      <c r="AB265" s="42" t="n">
        <f aca="false">U265/R265*100</f>
        <v>218.449473684211</v>
      </c>
      <c r="AE265" s="19"/>
    </row>
    <row r="266" customFormat="false" ht="8.7" hidden="false" customHeight="true" outlineLevel="0" collapsed="false">
      <c r="B266" s="14"/>
      <c r="C266" s="14"/>
      <c r="D266" s="14"/>
      <c r="E266" s="14"/>
      <c r="F266" s="40"/>
      <c r="G266" s="40"/>
      <c r="H266" s="40"/>
      <c r="I266" s="40"/>
      <c r="J266" s="40"/>
      <c r="K266" s="40"/>
      <c r="L266" s="40"/>
      <c r="M266" s="40"/>
      <c r="N266" s="40"/>
      <c r="O266" s="42"/>
      <c r="P266" s="42"/>
      <c r="Q266" s="42"/>
      <c r="R266" s="42"/>
      <c r="S266" s="42"/>
      <c r="T266" s="14"/>
      <c r="U266" s="42"/>
      <c r="V266" s="42"/>
      <c r="W266" s="42"/>
      <c r="X266" s="14"/>
      <c r="Y266" s="42" t="e">
        <f aca="false">U266/O266*100</f>
        <v>#DIV/0!</v>
      </c>
      <c r="Z266" s="42"/>
      <c r="AA266" s="14"/>
      <c r="AB266" s="42"/>
    </row>
    <row r="267" customFormat="false" ht="2.7" hidden="false" customHeight="true" outlineLevel="0" collapsed="false"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42"/>
      <c r="P267" s="42"/>
      <c r="Q267" s="42"/>
      <c r="R267" s="42"/>
      <c r="S267" s="42"/>
      <c r="T267" s="14"/>
      <c r="U267" s="42"/>
      <c r="V267" s="42"/>
      <c r="W267" s="42"/>
      <c r="X267" s="14"/>
      <c r="Y267" s="42"/>
      <c r="Z267" s="42"/>
      <c r="AA267" s="14"/>
      <c r="AB267" s="14"/>
    </row>
    <row r="268" customFormat="false" ht="2.7" hidden="false" customHeight="true" outlineLevel="0" collapsed="false"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42"/>
      <c r="P268" s="42"/>
      <c r="Q268" s="42"/>
      <c r="R268" s="42"/>
      <c r="S268" s="42"/>
      <c r="T268" s="14"/>
      <c r="U268" s="42"/>
      <c r="V268" s="42"/>
      <c r="W268" s="42"/>
      <c r="X268" s="14"/>
      <c r="Y268" s="42"/>
      <c r="Z268" s="42"/>
      <c r="AA268" s="14"/>
      <c r="AB268" s="14"/>
    </row>
    <row r="269" customFormat="false" ht="2.25" hidden="false" customHeight="true" outlineLevel="0" collapsed="false">
      <c r="B269" s="14"/>
      <c r="C269" s="14"/>
      <c r="D269" s="14"/>
      <c r="E269" s="14"/>
      <c r="F269" s="40" t="s">
        <v>172</v>
      </c>
      <c r="G269" s="40"/>
      <c r="H269" s="40" t="s">
        <v>173</v>
      </c>
      <c r="I269" s="40"/>
      <c r="J269" s="40"/>
      <c r="K269" s="40"/>
      <c r="L269" s="40"/>
      <c r="M269" s="40"/>
      <c r="N269" s="40"/>
      <c r="O269" s="42" t="n">
        <v>173.24</v>
      </c>
      <c r="P269" s="42"/>
      <c r="Q269" s="42"/>
      <c r="R269" s="42" t="n">
        <v>2000</v>
      </c>
      <c r="S269" s="42"/>
      <c r="T269" s="14"/>
      <c r="U269" s="42" t="n">
        <v>25985.79</v>
      </c>
      <c r="V269" s="42"/>
      <c r="W269" s="42"/>
      <c r="X269" s="14"/>
      <c r="Y269" s="53" t="n">
        <f aca="false">U269/O269*100</f>
        <v>14999.878780882</v>
      </c>
      <c r="Z269" s="53"/>
      <c r="AA269" s="14"/>
      <c r="AB269" s="42" t="n">
        <f aca="false">U269/R269*100</f>
        <v>1299.2895</v>
      </c>
      <c r="AE269" s="19"/>
    </row>
    <row r="270" customFormat="false" ht="8.7" hidden="false" customHeight="true" outlineLevel="0" collapsed="false">
      <c r="B270" s="14"/>
      <c r="C270" s="14"/>
      <c r="D270" s="14"/>
      <c r="E270" s="14"/>
      <c r="F270" s="40"/>
      <c r="G270" s="40"/>
      <c r="H270" s="40"/>
      <c r="I270" s="40"/>
      <c r="J270" s="40"/>
      <c r="K270" s="40"/>
      <c r="L270" s="40"/>
      <c r="M270" s="40"/>
      <c r="N270" s="40"/>
      <c r="O270" s="42"/>
      <c r="P270" s="42"/>
      <c r="Q270" s="42"/>
      <c r="R270" s="42"/>
      <c r="S270" s="42"/>
      <c r="T270" s="14"/>
      <c r="U270" s="42"/>
      <c r="V270" s="42"/>
      <c r="W270" s="42"/>
      <c r="X270" s="14"/>
      <c r="Y270" s="53" t="e">
        <f aca="false">U270/O270*100</f>
        <v>#DIV/0!</v>
      </c>
      <c r="Z270" s="53"/>
      <c r="AA270" s="14"/>
      <c r="AB270" s="42"/>
    </row>
    <row r="271" customFormat="false" ht="2.7" hidden="false" customHeight="true" outlineLevel="0" collapsed="false"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42"/>
      <c r="P271" s="42"/>
      <c r="Q271" s="42"/>
      <c r="R271" s="42"/>
      <c r="S271" s="42"/>
      <c r="T271" s="14"/>
      <c r="U271" s="42"/>
      <c r="V271" s="42"/>
      <c r="W271" s="42"/>
      <c r="X271" s="14"/>
      <c r="Y271" s="42"/>
      <c r="Z271" s="42"/>
      <c r="AA271" s="14"/>
      <c r="AB271" s="14"/>
    </row>
    <row r="272" customFormat="false" ht="2.7" hidden="false" customHeight="true" outlineLevel="0" collapsed="false"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42"/>
      <c r="P272" s="42"/>
      <c r="Q272" s="42"/>
      <c r="R272" s="42"/>
      <c r="S272" s="42"/>
      <c r="T272" s="14"/>
      <c r="U272" s="42"/>
      <c r="V272" s="42"/>
      <c r="W272" s="42"/>
      <c r="X272" s="14"/>
      <c r="Y272" s="42"/>
      <c r="Z272" s="42"/>
      <c r="AA272" s="14"/>
      <c r="AB272" s="14"/>
    </row>
    <row r="273" customFormat="false" ht="2.7" hidden="false" customHeight="true" outlineLevel="0" collapsed="false"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42"/>
      <c r="P273" s="42"/>
      <c r="Q273" s="42"/>
      <c r="R273" s="42"/>
      <c r="S273" s="42"/>
      <c r="T273" s="14"/>
      <c r="U273" s="42"/>
      <c r="V273" s="42"/>
      <c r="W273" s="42"/>
      <c r="X273" s="14"/>
      <c r="Y273" s="42"/>
      <c r="Z273" s="42"/>
      <c r="AA273" s="14"/>
      <c r="AB273" s="14"/>
    </row>
    <row r="274" customFormat="false" ht="2.25" hidden="false" customHeight="true" outlineLevel="0" collapsed="false">
      <c r="B274" s="14"/>
      <c r="C274" s="40" t="s">
        <v>174</v>
      </c>
      <c r="D274" s="40"/>
      <c r="E274" s="14"/>
      <c r="F274" s="14"/>
      <c r="G274" s="14"/>
      <c r="H274" s="41" t="s">
        <v>175</v>
      </c>
      <c r="I274" s="41"/>
      <c r="J274" s="41"/>
      <c r="K274" s="41"/>
      <c r="L274" s="41"/>
      <c r="M274" s="41"/>
      <c r="N274" s="41"/>
      <c r="O274" s="42"/>
      <c r="P274" s="42"/>
      <c r="Q274" s="42"/>
      <c r="R274" s="42"/>
      <c r="S274" s="42"/>
      <c r="T274" s="14"/>
      <c r="U274" s="42"/>
      <c r="V274" s="42"/>
      <c r="W274" s="42"/>
      <c r="X274" s="14"/>
      <c r="Y274" s="42"/>
      <c r="Z274" s="42"/>
      <c r="AA274" s="14"/>
      <c r="AB274" s="42" t="n">
        <v>0</v>
      </c>
      <c r="AE274" s="19"/>
    </row>
    <row r="275" customFormat="false" ht="8.7" hidden="false" customHeight="true" outlineLevel="0" collapsed="false">
      <c r="B275" s="14"/>
      <c r="C275" s="40"/>
      <c r="D275" s="40"/>
      <c r="E275" s="14"/>
      <c r="F275" s="14"/>
      <c r="G275" s="14"/>
      <c r="H275" s="41"/>
      <c r="I275" s="41"/>
      <c r="J275" s="41"/>
      <c r="K275" s="41"/>
      <c r="L275" s="41"/>
      <c r="M275" s="41"/>
      <c r="N275" s="41"/>
      <c r="O275" s="42" t="n">
        <f aca="false">SUM(O279)</f>
        <v>0</v>
      </c>
      <c r="P275" s="42"/>
      <c r="Q275" s="42"/>
      <c r="R275" s="43" t="n">
        <v>0</v>
      </c>
      <c r="S275" s="43"/>
      <c r="T275" s="14"/>
      <c r="U275" s="42" t="n">
        <f aca="false">SUM(U279)</f>
        <v>0</v>
      </c>
      <c r="V275" s="42"/>
      <c r="W275" s="42"/>
      <c r="X275" s="14"/>
      <c r="Y275" s="42" t="n">
        <v>0</v>
      </c>
      <c r="Z275" s="42"/>
      <c r="AA275" s="14"/>
      <c r="AB275" s="42"/>
    </row>
    <row r="276" customFormat="false" ht="2.7" hidden="false" customHeight="true" outlineLevel="0" collapsed="false"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42"/>
      <c r="P276" s="42"/>
      <c r="Q276" s="42"/>
      <c r="R276" s="43"/>
      <c r="S276" s="43"/>
      <c r="T276" s="14"/>
      <c r="U276" s="42"/>
      <c r="V276" s="42"/>
      <c r="W276" s="42"/>
      <c r="X276" s="14"/>
      <c r="Y276" s="42"/>
      <c r="Z276" s="42"/>
      <c r="AA276" s="14"/>
      <c r="AB276" s="14"/>
    </row>
    <row r="277" customFormat="false" ht="2.7" hidden="false" customHeight="true" outlineLevel="0" collapsed="false"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42"/>
      <c r="P277" s="42"/>
      <c r="Q277" s="42"/>
      <c r="R277" s="42"/>
      <c r="S277" s="42"/>
      <c r="T277" s="14"/>
      <c r="U277" s="42"/>
      <c r="V277" s="42"/>
      <c r="W277" s="42"/>
      <c r="X277" s="14"/>
      <c r="Y277" s="42"/>
      <c r="Z277" s="42"/>
      <c r="AA277" s="14"/>
      <c r="AB277" s="14"/>
    </row>
    <row r="278" customFormat="false" ht="2.25" hidden="false" customHeight="true" outlineLevel="0" collapsed="false">
      <c r="B278" s="14"/>
      <c r="C278" s="14"/>
      <c r="D278" s="40" t="s">
        <v>176</v>
      </c>
      <c r="E278" s="40"/>
      <c r="F278" s="40"/>
      <c r="G278" s="14"/>
      <c r="H278" s="44" t="s">
        <v>177</v>
      </c>
      <c r="I278" s="44"/>
      <c r="J278" s="44"/>
      <c r="K278" s="44"/>
      <c r="L278" s="44"/>
      <c r="M278" s="44"/>
      <c r="N278" s="44"/>
      <c r="O278" s="42"/>
      <c r="P278" s="42"/>
      <c r="Q278" s="42"/>
      <c r="R278" s="42"/>
      <c r="S278" s="42"/>
      <c r="T278" s="14"/>
      <c r="U278" s="42"/>
      <c r="V278" s="42"/>
      <c r="W278" s="42"/>
      <c r="X278" s="14"/>
      <c r="Y278" s="42"/>
      <c r="Z278" s="42"/>
      <c r="AA278" s="14"/>
      <c r="AB278" s="42" t="n">
        <v>0</v>
      </c>
      <c r="AE278" s="19"/>
    </row>
    <row r="279" customFormat="false" ht="8.7" hidden="false" customHeight="true" outlineLevel="0" collapsed="false">
      <c r="B279" s="14"/>
      <c r="C279" s="14"/>
      <c r="D279" s="40"/>
      <c r="E279" s="40"/>
      <c r="F279" s="40"/>
      <c r="G279" s="14"/>
      <c r="H279" s="44"/>
      <c r="I279" s="44"/>
      <c r="J279" s="44"/>
      <c r="K279" s="44"/>
      <c r="L279" s="44"/>
      <c r="M279" s="44"/>
      <c r="N279" s="44"/>
      <c r="O279" s="42" t="n">
        <v>0</v>
      </c>
      <c r="P279" s="42"/>
      <c r="Q279" s="42"/>
      <c r="R279" s="42" t="n">
        <v>0</v>
      </c>
      <c r="S279" s="42"/>
      <c r="T279" s="14"/>
      <c r="U279" s="42" t="n">
        <v>0</v>
      </c>
      <c r="V279" s="42"/>
      <c r="W279" s="42"/>
      <c r="X279" s="14"/>
      <c r="Y279" s="42" t="n">
        <v>0</v>
      </c>
      <c r="Z279" s="42"/>
      <c r="AA279" s="14"/>
      <c r="AB279" s="42"/>
    </row>
    <row r="280" customFormat="false" ht="2.7" hidden="false" customHeight="true" outlineLevel="0" collapsed="false"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42"/>
      <c r="P280" s="42"/>
      <c r="Q280" s="42"/>
      <c r="R280" s="42"/>
      <c r="S280" s="42"/>
      <c r="T280" s="14"/>
      <c r="U280" s="42"/>
      <c r="V280" s="42"/>
      <c r="W280" s="42"/>
      <c r="X280" s="14"/>
      <c r="Y280" s="42"/>
      <c r="Z280" s="42"/>
      <c r="AA280" s="14"/>
      <c r="AB280" s="14"/>
    </row>
    <row r="281" customFormat="false" ht="2.7" hidden="false" customHeight="true" outlineLevel="0" collapsed="false"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42"/>
      <c r="P281" s="42"/>
      <c r="Q281" s="42"/>
      <c r="R281" s="42"/>
      <c r="S281" s="42"/>
      <c r="T281" s="14"/>
      <c r="U281" s="42"/>
      <c r="V281" s="42"/>
      <c r="W281" s="42"/>
      <c r="X281" s="14"/>
      <c r="Y281" s="42"/>
      <c r="Z281" s="42"/>
      <c r="AA281" s="14"/>
      <c r="AB281" s="14"/>
    </row>
    <row r="282" customFormat="false" ht="2.25" hidden="false" customHeight="true" outlineLevel="0" collapsed="false">
      <c r="B282" s="14"/>
      <c r="C282" s="14"/>
      <c r="D282" s="14"/>
      <c r="E282" s="14"/>
      <c r="F282" s="40" t="s">
        <v>178</v>
      </c>
      <c r="G282" s="40"/>
      <c r="H282" s="40" t="s">
        <v>179</v>
      </c>
      <c r="I282" s="40"/>
      <c r="J282" s="40"/>
      <c r="K282" s="40"/>
      <c r="L282" s="40"/>
      <c r="M282" s="40"/>
      <c r="N282" s="40"/>
      <c r="O282" s="42"/>
      <c r="P282" s="42"/>
      <c r="Q282" s="42"/>
      <c r="R282" s="42"/>
      <c r="S282" s="42"/>
      <c r="T282" s="14"/>
      <c r="U282" s="42"/>
      <c r="V282" s="42"/>
      <c r="W282" s="42"/>
      <c r="X282" s="14"/>
      <c r="Y282" s="42"/>
      <c r="Z282" s="42"/>
      <c r="AA282" s="14"/>
      <c r="AB282" s="42" t="n">
        <v>0</v>
      </c>
      <c r="AE282" s="19"/>
    </row>
    <row r="283" customFormat="false" ht="8.7" hidden="false" customHeight="true" outlineLevel="0" collapsed="false">
      <c r="B283" s="14"/>
      <c r="C283" s="14"/>
      <c r="D283" s="14"/>
      <c r="E283" s="14"/>
      <c r="F283" s="40"/>
      <c r="G283" s="40"/>
      <c r="H283" s="40"/>
      <c r="I283" s="40"/>
      <c r="J283" s="40"/>
      <c r="K283" s="40"/>
      <c r="L283" s="40"/>
      <c r="M283" s="40"/>
      <c r="N283" s="40"/>
      <c r="O283" s="42" t="n">
        <v>0</v>
      </c>
      <c r="P283" s="42"/>
      <c r="Q283" s="42"/>
      <c r="R283" s="42" t="n">
        <v>0</v>
      </c>
      <c r="S283" s="42"/>
      <c r="T283" s="14"/>
      <c r="U283" s="42" t="n">
        <v>0</v>
      </c>
      <c r="V283" s="42"/>
      <c r="W283" s="42"/>
      <c r="X283" s="14"/>
      <c r="Y283" s="42" t="n">
        <v>0</v>
      </c>
      <c r="Z283" s="42"/>
      <c r="AA283" s="14"/>
      <c r="AB283" s="42"/>
    </row>
    <row r="284" customFormat="false" ht="2.7" hidden="false" customHeight="true" outlineLevel="0" collapsed="false"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42"/>
      <c r="P284" s="42"/>
      <c r="Q284" s="42"/>
      <c r="R284" s="42"/>
      <c r="S284" s="42"/>
      <c r="T284" s="14"/>
      <c r="U284" s="42"/>
      <c r="V284" s="42"/>
      <c r="W284" s="42"/>
      <c r="X284" s="14"/>
      <c r="Y284" s="42"/>
      <c r="Z284" s="42"/>
      <c r="AA284" s="14"/>
      <c r="AB284" s="14"/>
    </row>
    <row r="285" customFormat="false" ht="0.45" hidden="false" customHeight="true" outlineLevel="0" collapsed="false"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42"/>
      <c r="P285" s="42"/>
      <c r="Q285" s="42"/>
      <c r="R285" s="42"/>
      <c r="S285" s="42"/>
      <c r="T285" s="14"/>
      <c r="U285" s="42"/>
      <c r="V285" s="42"/>
      <c r="W285" s="42"/>
      <c r="X285" s="14"/>
      <c r="Y285" s="42"/>
      <c r="Z285" s="42"/>
      <c r="AA285" s="14"/>
      <c r="AB285" s="14"/>
    </row>
    <row r="286" customFormat="false" ht="2.7" hidden="false" customHeight="true" outlineLevel="0" collapsed="false"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42"/>
      <c r="P286" s="42"/>
      <c r="Q286" s="42"/>
      <c r="R286" s="42"/>
      <c r="S286" s="42"/>
      <c r="T286" s="14"/>
      <c r="U286" s="42"/>
      <c r="V286" s="42"/>
      <c r="W286" s="42"/>
      <c r="X286" s="14"/>
      <c r="Y286" s="42"/>
      <c r="Z286" s="42"/>
      <c r="AA286" s="14"/>
      <c r="AB286" s="14"/>
    </row>
    <row r="287" customFormat="false" ht="2.25" hidden="false" customHeight="true" outlineLevel="0" collapsed="false">
      <c r="B287" s="14"/>
      <c r="C287" s="40" t="s">
        <v>180</v>
      </c>
      <c r="D287" s="40"/>
      <c r="E287" s="14"/>
      <c r="F287" s="14"/>
      <c r="G287" s="14"/>
      <c r="H287" s="41" t="s">
        <v>181</v>
      </c>
      <c r="I287" s="41"/>
      <c r="J287" s="41"/>
      <c r="K287" s="41"/>
      <c r="L287" s="41"/>
      <c r="M287" s="41"/>
      <c r="N287" s="41"/>
      <c r="O287" s="42"/>
      <c r="P287" s="42"/>
      <c r="Q287" s="42"/>
      <c r="R287" s="42"/>
      <c r="S287" s="42"/>
      <c r="T287" s="14"/>
      <c r="U287" s="42"/>
      <c r="V287" s="42"/>
      <c r="W287" s="42"/>
      <c r="X287" s="14"/>
      <c r="Y287" s="42"/>
      <c r="Z287" s="42"/>
      <c r="AA287" s="14"/>
      <c r="AB287" s="42" t="n">
        <f aca="false">U288/R288*100</f>
        <v>10.2385943895378</v>
      </c>
      <c r="AE287" s="19"/>
    </row>
    <row r="288" customFormat="false" ht="8.7" hidden="false" customHeight="true" outlineLevel="0" collapsed="false">
      <c r="B288" s="14"/>
      <c r="C288" s="40"/>
      <c r="D288" s="40"/>
      <c r="E288" s="14"/>
      <c r="F288" s="14"/>
      <c r="G288" s="14"/>
      <c r="H288" s="41"/>
      <c r="I288" s="41"/>
      <c r="J288" s="41"/>
      <c r="K288" s="41"/>
      <c r="L288" s="41"/>
      <c r="M288" s="41"/>
      <c r="N288" s="41"/>
      <c r="O288" s="42" t="n">
        <f aca="false">SUM(O291)</f>
        <v>574.06</v>
      </c>
      <c r="P288" s="42"/>
      <c r="Q288" s="42"/>
      <c r="R288" s="43" t="n">
        <v>1001.7</v>
      </c>
      <c r="S288" s="43"/>
      <c r="T288" s="14"/>
      <c r="U288" s="42" t="n">
        <v>102.56</v>
      </c>
      <c r="V288" s="42"/>
      <c r="W288" s="42"/>
      <c r="X288" s="14"/>
      <c r="Y288" s="42" t="n">
        <f aca="false">U288/O288*100</f>
        <v>17.8657283210814</v>
      </c>
      <c r="Z288" s="42"/>
      <c r="AA288" s="14"/>
      <c r="AB288" s="42"/>
    </row>
    <row r="289" customFormat="false" ht="2.7" hidden="false" customHeight="true" outlineLevel="0" collapsed="false"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42"/>
      <c r="P289" s="42"/>
      <c r="Q289" s="42"/>
      <c r="R289" s="43"/>
      <c r="S289" s="43"/>
      <c r="T289" s="14"/>
      <c r="U289" s="42"/>
      <c r="V289" s="42"/>
      <c r="W289" s="42"/>
      <c r="X289" s="14"/>
      <c r="Y289" s="42" t="e">
        <f aca="false">U289/O289*100</f>
        <v>#DIV/0!</v>
      </c>
      <c r="Z289" s="42"/>
      <c r="AA289" s="14"/>
      <c r="AB289" s="14"/>
    </row>
    <row r="290" customFormat="false" ht="2.7" hidden="false" customHeight="true" outlineLevel="0" collapsed="false"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42"/>
      <c r="P290" s="42"/>
      <c r="Q290" s="42"/>
      <c r="R290" s="42"/>
      <c r="S290" s="42"/>
      <c r="T290" s="14"/>
      <c r="U290" s="42"/>
      <c r="V290" s="42"/>
      <c r="W290" s="42"/>
      <c r="X290" s="14"/>
      <c r="Y290" s="42"/>
      <c r="Z290" s="42"/>
      <c r="AA290" s="14"/>
      <c r="AB290" s="14"/>
    </row>
    <row r="291" customFormat="false" ht="2.25" hidden="false" customHeight="true" outlineLevel="0" collapsed="false">
      <c r="B291" s="14"/>
      <c r="C291" s="14"/>
      <c r="D291" s="40" t="s">
        <v>182</v>
      </c>
      <c r="E291" s="40"/>
      <c r="F291" s="40"/>
      <c r="G291" s="14"/>
      <c r="H291" s="44" t="s">
        <v>183</v>
      </c>
      <c r="I291" s="44"/>
      <c r="J291" s="44"/>
      <c r="K291" s="44"/>
      <c r="L291" s="44"/>
      <c r="M291" s="44"/>
      <c r="N291" s="44"/>
      <c r="O291" s="42" t="n">
        <f aca="false">SUM(O295:Q300)</f>
        <v>574.06</v>
      </c>
      <c r="P291" s="42"/>
      <c r="Q291" s="42"/>
      <c r="R291" s="42" t="n">
        <v>1001.7</v>
      </c>
      <c r="S291" s="42"/>
      <c r="T291" s="14"/>
      <c r="U291" s="42" t="n">
        <v>102.56</v>
      </c>
      <c r="V291" s="42"/>
      <c r="W291" s="42"/>
      <c r="X291" s="14"/>
      <c r="Y291" s="42" t="n">
        <f aca="false">U291/O291*100</f>
        <v>17.8657283210814</v>
      </c>
      <c r="Z291" s="42"/>
      <c r="AA291" s="14"/>
      <c r="AB291" s="42" t="n">
        <f aca="false">U291/R291*100</f>
        <v>10.2385943895378</v>
      </c>
      <c r="AE291" s="19"/>
    </row>
    <row r="292" customFormat="false" ht="8.7" hidden="false" customHeight="true" outlineLevel="0" collapsed="false">
      <c r="B292" s="14"/>
      <c r="C292" s="14"/>
      <c r="D292" s="40"/>
      <c r="E292" s="40"/>
      <c r="F292" s="40"/>
      <c r="G292" s="14"/>
      <c r="H292" s="44"/>
      <c r="I292" s="44"/>
      <c r="J292" s="44"/>
      <c r="K292" s="44"/>
      <c r="L292" s="44"/>
      <c r="M292" s="44"/>
      <c r="N292" s="44"/>
      <c r="O292" s="42"/>
      <c r="P292" s="42"/>
      <c r="Q292" s="42"/>
      <c r="R292" s="42"/>
      <c r="S292" s="42"/>
      <c r="T292" s="14"/>
      <c r="U292" s="42"/>
      <c r="V292" s="42"/>
      <c r="W292" s="42"/>
      <c r="X292" s="14"/>
      <c r="Y292" s="42" t="e">
        <f aca="false">U292/O292*100</f>
        <v>#DIV/0!</v>
      </c>
      <c r="Z292" s="42"/>
      <c r="AA292" s="14"/>
      <c r="AB292" s="42"/>
    </row>
    <row r="293" customFormat="false" ht="2.7" hidden="false" customHeight="true" outlineLevel="0" collapsed="false"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42"/>
      <c r="P293" s="42"/>
      <c r="Q293" s="42"/>
      <c r="R293" s="42"/>
      <c r="S293" s="42"/>
      <c r="T293" s="14"/>
      <c r="U293" s="42"/>
      <c r="V293" s="42"/>
      <c r="W293" s="42"/>
      <c r="X293" s="14"/>
      <c r="Y293" s="42"/>
      <c r="Z293" s="42"/>
      <c r="AA293" s="14"/>
      <c r="AB293" s="14"/>
    </row>
    <row r="294" customFormat="false" ht="2.7" hidden="false" customHeight="true" outlineLevel="0" collapsed="false"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42"/>
      <c r="P294" s="42"/>
      <c r="Q294" s="42"/>
      <c r="R294" s="42"/>
      <c r="S294" s="42"/>
      <c r="T294" s="14"/>
      <c r="U294" s="42"/>
      <c r="V294" s="42"/>
      <c r="W294" s="42"/>
      <c r="X294" s="14"/>
      <c r="Y294" s="42"/>
      <c r="Z294" s="42"/>
      <c r="AA294" s="14"/>
      <c r="AB294" s="14"/>
    </row>
    <row r="295" customFormat="false" ht="2.25" hidden="false" customHeight="true" outlineLevel="0" collapsed="false">
      <c r="B295" s="14"/>
      <c r="C295" s="14"/>
      <c r="D295" s="14"/>
      <c r="E295" s="14"/>
      <c r="F295" s="40" t="s">
        <v>184</v>
      </c>
      <c r="G295" s="40"/>
      <c r="H295" s="40" t="s">
        <v>185</v>
      </c>
      <c r="I295" s="40"/>
      <c r="J295" s="40"/>
      <c r="K295" s="40"/>
      <c r="L295" s="40"/>
      <c r="M295" s="40"/>
      <c r="N295" s="40"/>
      <c r="O295" s="42" t="n">
        <v>0</v>
      </c>
      <c r="P295" s="42"/>
      <c r="Q295" s="42"/>
      <c r="R295" s="42" t="n">
        <v>0</v>
      </c>
      <c r="S295" s="42"/>
      <c r="T295" s="14"/>
      <c r="U295" s="42" t="n">
        <v>0</v>
      </c>
      <c r="V295" s="42"/>
      <c r="W295" s="42"/>
      <c r="X295" s="14"/>
      <c r="Y295" s="42" t="n">
        <v>0</v>
      </c>
      <c r="Z295" s="42"/>
      <c r="AA295" s="14"/>
      <c r="AB295" s="42" t="n">
        <v>0</v>
      </c>
      <c r="AE295" s="19"/>
    </row>
    <row r="296" customFormat="false" ht="8.7" hidden="false" customHeight="true" outlineLevel="0" collapsed="false">
      <c r="B296" s="14"/>
      <c r="C296" s="14"/>
      <c r="D296" s="14"/>
      <c r="E296" s="14"/>
      <c r="F296" s="40"/>
      <c r="G296" s="40"/>
      <c r="H296" s="40"/>
      <c r="I296" s="40"/>
      <c r="J296" s="40"/>
      <c r="K296" s="40"/>
      <c r="L296" s="40"/>
      <c r="M296" s="40"/>
      <c r="N296" s="40"/>
      <c r="O296" s="42"/>
      <c r="P296" s="42"/>
      <c r="Q296" s="42"/>
      <c r="R296" s="42"/>
      <c r="S296" s="42"/>
      <c r="T296" s="14"/>
      <c r="U296" s="42"/>
      <c r="V296" s="42"/>
      <c r="W296" s="42"/>
      <c r="X296" s="14"/>
      <c r="Y296" s="42"/>
      <c r="Z296" s="42"/>
      <c r="AA296" s="14"/>
      <c r="AB296" s="42"/>
    </row>
    <row r="297" customFormat="false" ht="2.7" hidden="false" customHeight="true" outlineLevel="0" collapsed="false"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42"/>
      <c r="P297" s="42"/>
      <c r="Q297" s="42"/>
      <c r="R297" s="42"/>
      <c r="S297" s="42"/>
      <c r="T297" s="14"/>
      <c r="U297" s="42"/>
      <c r="V297" s="42"/>
      <c r="W297" s="42"/>
      <c r="X297" s="14"/>
      <c r="Y297" s="42"/>
      <c r="Z297" s="42"/>
      <c r="AA297" s="14"/>
      <c r="AB297" s="42"/>
    </row>
    <row r="298" customFormat="false" ht="2.25" hidden="false" customHeight="true" outlineLevel="0" collapsed="false">
      <c r="B298" s="14"/>
      <c r="C298" s="14"/>
      <c r="D298" s="14"/>
      <c r="E298" s="14"/>
      <c r="F298" s="40" t="s">
        <v>186</v>
      </c>
      <c r="G298" s="40"/>
      <c r="H298" s="40" t="s">
        <v>187</v>
      </c>
      <c r="I298" s="40"/>
      <c r="J298" s="40"/>
      <c r="K298" s="40"/>
      <c r="L298" s="40"/>
      <c r="M298" s="40"/>
      <c r="N298" s="40"/>
      <c r="O298" s="42"/>
      <c r="P298" s="42"/>
      <c r="Q298" s="42"/>
      <c r="R298" s="42"/>
      <c r="S298" s="42"/>
      <c r="T298" s="14"/>
      <c r="U298" s="42"/>
      <c r="V298" s="42"/>
      <c r="W298" s="42"/>
      <c r="X298" s="14"/>
      <c r="Y298" s="42"/>
      <c r="Z298" s="42"/>
      <c r="AA298" s="14"/>
      <c r="AB298" s="42" t="n">
        <v>0</v>
      </c>
      <c r="AE298" s="19"/>
    </row>
    <row r="299" customFormat="false" ht="8.7" hidden="false" customHeight="true" outlineLevel="0" collapsed="false">
      <c r="B299" s="14"/>
      <c r="C299" s="14"/>
      <c r="D299" s="14"/>
      <c r="E299" s="14"/>
      <c r="F299" s="40"/>
      <c r="G299" s="40"/>
      <c r="H299" s="40"/>
      <c r="I299" s="40"/>
      <c r="J299" s="40"/>
      <c r="K299" s="40"/>
      <c r="L299" s="40"/>
      <c r="M299" s="40"/>
      <c r="N299" s="40"/>
      <c r="O299" s="42" t="n">
        <v>574.06</v>
      </c>
      <c r="P299" s="42"/>
      <c r="Q299" s="42"/>
      <c r="R299" s="42" t="n">
        <v>1001.7</v>
      </c>
      <c r="S299" s="42"/>
      <c r="T299" s="14"/>
      <c r="U299" s="42" t="n">
        <v>102.56</v>
      </c>
      <c r="V299" s="42"/>
      <c r="W299" s="42"/>
      <c r="X299" s="14"/>
      <c r="Y299" s="42" t="n">
        <f aca="false">U299/O299*100</f>
        <v>17.8657283210814</v>
      </c>
      <c r="Z299" s="42"/>
      <c r="AA299" s="14"/>
      <c r="AB299" s="42" t="n">
        <f aca="false">U299/R299*100</f>
        <v>10.2385943895378</v>
      </c>
    </row>
    <row r="300" customFormat="false" ht="2.7" hidden="false" customHeight="true" outlineLevel="0" collapsed="false"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42"/>
      <c r="P300" s="42"/>
      <c r="Q300" s="42"/>
      <c r="R300" s="42"/>
      <c r="S300" s="42"/>
      <c r="T300" s="14"/>
      <c r="U300" s="42"/>
      <c r="V300" s="42"/>
      <c r="W300" s="42"/>
      <c r="X300" s="14"/>
      <c r="Y300" s="42" t="e">
        <f aca="false">U300/O300*100</f>
        <v>#DIV/0!</v>
      </c>
      <c r="Z300" s="42"/>
      <c r="AA300" s="14"/>
      <c r="AB300" s="42"/>
    </row>
    <row r="301" customFormat="false" ht="2.7" hidden="false" customHeight="true" outlineLevel="0" collapsed="false"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42"/>
      <c r="P301" s="42"/>
      <c r="Q301" s="42"/>
      <c r="R301" s="42"/>
      <c r="S301" s="42"/>
      <c r="T301" s="14"/>
      <c r="U301" s="42"/>
      <c r="V301" s="42"/>
      <c r="W301" s="42"/>
      <c r="X301" s="14"/>
      <c r="Y301" s="42"/>
      <c r="Z301" s="42"/>
      <c r="AA301" s="14"/>
      <c r="AB301" s="14"/>
    </row>
    <row r="302" customFormat="false" ht="18.45" hidden="false" customHeight="true" outlineLevel="0" collapsed="false"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39"/>
      <c r="V302" s="14"/>
      <c r="W302" s="14"/>
      <c r="X302" s="14"/>
      <c r="Y302" s="14"/>
      <c r="Z302" s="14"/>
      <c r="AA302" s="14"/>
      <c r="AB302" s="14"/>
      <c r="AE302" s="8" t="s">
        <v>11</v>
      </c>
    </row>
    <row r="303" customFormat="false" ht="10.95" hidden="false" customHeight="true" outlineLevel="0" collapsed="false">
      <c r="B303" s="9" t="s">
        <v>188</v>
      </c>
      <c r="C303" s="14"/>
      <c r="D303" s="14"/>
      <c r="E303" s="14"/>
      <c r="F303" s="14"/>
      <c r="G303" s="14"/>
      <c r="H303" s="36" t="s">
        <v>189</v>
      </c>
      <c r="I303" s="36"/>
      <c r="J303" s="36"/>
      <c r="K303" s="36"/>
      <c r="L303" s="36"/>
      <c r="M303" s="36"/>
      <c r="N303" s="36"/>
      <c r="O303" s="42" t="n">
        <f aca="false">SUM(O306,O316,O362)</f>
        <v>396986.64</v>
      </c>
      <c r="P303" s="42"/>
      <c r="Q303" s="42"/>
      <c r="R303" s="42" t="n">
        <f aca="false">R306+R316+R362</f>
        <v>1930902.85</v>
      </c>
      <c r="S303" s="42"/>
      <c r="T303" s="14"/>
      <c r="U303" s="42" t="n">
        <v>300063.27</v>
      </c>
      <c r="V303" s="42"/>
      <c r="W303" s="42"/>
      <c r="X303" s="14"/>
      <c r="Y303" s="42" t="n">
        <f aca="false">U303/O303*100</f>
        <v>75.5852312813348</v>
      </c>
      <c r="Z303" s="42"/>
      <c r="AA303" s="14"/>
      <c r="AB303" s="45" t="n">
        <f aca="false">U303/R303*100</f>
        <v>15.5400500858963</v>
      </c>
      <c r="AE303" s="8"/>
    </row>
    <row r="304" customFormat="false" ht="8.7" hidden="false" customHeight="true" outlineLevel="0" collapsed="false"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42"/>
      <c r="P304" s="42"/>
      <c r="Q304" s="42"/>
      <c r="R304" s="42"/>
      <c r="S304" s="42"/>
      <c r="T304" s="14"/>
      <c r="U304" s="42"/>
      <c r="V304" s="42"/>
      <c r="W304" s="42"/>
      <c r="X304" s="14"/>
      <c r="Y304" s="42"/>
      <c r="Z304" s="42"/>
      <c r="AA304" s="14"/>
      <c r="AB304" s="14"/>
      <c r="AE304" s="8"/>
    </row>
    <row r="305" customFormat="false" ht="0.45" hidden="false" customHeight="true" outlineLevel="0" collapsed="false"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42"/>
      <c r="P305" s="42"/>
      <c r="Q305" s="42"/>
      <c r="R305" s="42"/>
      <c r="S305" s="42"/>
      <c r="T305" s="14"/>
      <c r="U305" s="42"/>
      <c r="V305" s="42"/>
      <c r="W305" s="42"/>
      <c r="X305" s="14"/>
      <c r="Y305" s="42"/>
      <c r="Z305" s="42"/>
      <c r="AA305" s="14"/>
      <c r="AB305" s="14"/>
    </row>
    <row r="306" customFormat="false" ht="2.25" hidden="false" customHeight="true" outlineLevel="0" collapsed="false">
      <c r="B306" s="14"/>
      <c r="C306" s="40" t="s">
        <v>190</v>
      </c>
      <c r="D306" s="40"/>
      <c r="E306" s="14"/>
      <c r="F306" s="14"/>
      <c r="G306" s="14"/>
      <c r="H306" s="41" t="s">
        <v>191</v>
      </c>
      <c r="I306" s="41"/>
      <c r="J306" s="41"/>
      <c r="K306" s="41"/>
      <c r="L306" s="41"/>
      <c r="M306" s="41"/>
      <c r="N306" s="41"/>
      <c r="O306" s="42" t="n">
        <f aca="false">SUM(O310)</f>
        <v>47245.98</v>
      </c>
      <c r="P306" s="42"/>
      <c r="Q306" s="42"/>
      <c r="R306" s="43" t="n">
        <f aca="false">R312+R314</f>
        <v>31667.59</v>
      </c>
      <c r="S306" s="43"/>
      <c r="T306" s="14"/>
      <c r="U306" s="42" t="n">
        <v>0</v>
      </c>
      <c r="V306" s="42"/>
      <c r="W306" s="42"/>
      <c r="X306" s="14"/>
      <c r="Y306" s="42" t="n">
        <f aca="false">U306/O306*100</f>
        <v>0</v>
      </c>
      <c r="Z306" s="42"/>
      <c r="AA306" s="14"/>
      <c r="AB306" s="42" t="n">
        <f aca="false">U306/R306*100</f>
        <v>0</v>
      </c>
      <c r="AE306" s="19"/>
    </row>
    <row r="307" customFormat="false" ht="8.7" hidden="false" customHeight="true" outlineLevel="0" collapsed="false">
      <c r="B307" s="14"/>
      <c r="C307" s="40"/>
      <c r="D307" s="40"/>
      <c r="E307" s="14"/>
      <c r="F307" s="14"/>
      <c r="G307" s="14"/>
      <c r="H307" s="41"/>
      <c r="I307" s="41"/>
      <c r="J307" s="41"/>
      <c r="K307" s="41"/>
      <c r="L307" s="41"/>
      <c r="M307" s="41"/>
      <c r="N307" s="41"/>
      <c r="O307" s="42"/>
      <c r="P307" s="42"/>
      <c r="Q307" s="42"/>
      <c r="R307" s="43"/>
      <c r="S307" s="43"/>
      <c r="T307" s="14"/>
      <c r="U307" s="42"/>
      <c r="V307" s="42"/>
      <c r="W307" s="42"/>
      <c r="X307" s="14"/>
      <c r="Y307" s="42" t="e">
        <f aca="false">U307/O307*100</f>
        <v>#DIV/0!</v>
      </c>
      <c r="Z307" s="42"/>
      <c r="AA307" s="14"/>
      <c r="AB307" s="42"/>
    </row>
    <row r="308" customFormat="false" ht="2.7" hidden="false" customHeight="true" outlineLevel="0" collapsed="false"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42"/>
      <c r="P308" s="42"/>
      <c r="Q308" s="42"/>
      <c r="R308" s="42"/>
      <c r="S308" s="42"/>
      <c r="T308" s="14"/>
      <c r="U308" s="42"/>
      <c r="V308" s="42"/>
      <c r="W308" s="42"/>
      <c r="X308" s="14"/>
      <c r="Y308" s="42"/>
      <c r="Z308" s="42"/>
      <c r="AA308" s="14"/>
      <c r="AB308" s="14"/>
    </row>
    <row r="309" customFormat="false" ht="2.25" hidden="false" customHeight="true" outlineLevel="0" collapsed="false">
      <c r="B309" s="14"/>
      <c r="C309" s="14"/>
      <c r="D309" s="40" t="s">
        <v>192</v>
      </c>
      <c r="E309" s="40"/>
      <c r="F309" s="40"/>
      <c r="G309" s="14"/>
      <c r="H309" s="44" t="s">
        <v>193</v>
      </c>
      <c r="I309" s="44"/>
      <c r="J309" s="44"/>
      <c r="K309" s="44"/>
      <c r="L309" s="44"/>
      <c r="M309" s="44"/>
      <c r="N309" s="44"/>
      <c r="O309" s="42"/>
      <c r="P309" s="42"/>
      <c r="Q309" s="42"/>
      <c r="R309" s="42"/>
      <c r="S309" s="42"/>
      <c r="T309" s="14"/>
      <c r="U309" s="42"/>
      <c r="V309" s="42"/>
      <c r="W309" s="42"/>
      <c r="X309" s="14"/>
      <c r="Y309" s="42" t="e">
        <f aca="false">U309/O309*100</f>
        <v>#DIV/0!</v>
      </c>
      <c r="Z309" s="42"/>
      <c r="AA309" s="14"/>
      <c r="AB309" s="42" t="n">
        <v>0</v>
      </c>
      <c r="AE309" s="19"/>
    </row>
    <row r="310" customFormat="false" ht="8.7" hidden="false" customHeight="true" outlineLevel="0" collapsed="false">
      <c r="B310" s="14"/>
      <c r="C310" s="14"/>
      <c r="D310" s="40"/>
      <c r="E310" s="40"/>
      <c r="F310" s="40"/>
      <c r="G310" s="14"/>
      <c r="H310" s="44"/>
      <c r="I310" s="44"/>
      <c r="J310" s="44"/>
      <c r="K310" s="44"/>
      <c r="L310" s="44"/>
      <c r="M310" s="44"/>
      <c r="N310" s="44"/>
      <c r="O310" s="42" t="n">
        <f aca="false">SUM(O314)</f>
        <v>47245.98</v>
      </c>
      <c r="P310" s="42"/>
      <c r="Q310" s="42"/>
      <c r="R310" s="42" t="n">
        <v>31667.59</v>
      </c>
      <c r="S310" s="42"/>
      <c r="T310" s="14"/>
      <c r="U310" s="42" t="n">
        <v>0</v>
      </c>
      <c r="V310" s="42"/>
      <c r="W310" s="42"/>
      <c r="X310" s="14"/>
      <c r="Y310" s="42" t="n">
        <f aca="false">U310/O310*100</f>
        <v>0</v>
      </c>
      <c r="Z310" s="42"/>
      <c r="AA310" s="14"/>
      <c r="AB310" s="42"/>
    </row>
    <row r="311" customFormat="false" ht="4.8" hidden="true" customHeight="true" outlineLevel="0" collapsed="false"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42"/>
      <c r="P311" s="42"/>
      <c r="Q311" s="42"/>
      <c r="R311" s="42"/>
      <c r="S311" s="42"/>
      <c r="T311" s="14"/>
      <c r="U311" s="42"/>
      <c r="V311" s="42"/>
      <c r="W311" s="42"/>
      <c r="X311" s="14"/>
      <c r="Y311" s="42" t="e">
        <f aca="false">U311/O311*100</f>
        <v>#DIV/0!</v>
      </c>
      <c r="Z311" s="42"/>
      <c r="AA311" s="14"/>
      <c r="AB311" s="14"/>
    </row>
    <row r="312" customFormat="false" ht="16.8" hidden="false" customHeight="true" outlineLevel="0" collapsed="false">
      <c r="B312" s="14"/>
      <c r="C312" s="14"/>
      <c r="D312" s="14"/>
      <c r="E312" s="14"/>
      <c r="F312" s="47" t="n">
        <v>4123</v>
      </c>
      <c r="G312" s="47"/>
      <c r="H312" s="47" t="s">
        <v>194</v>
      </c>
      <c r="I312" s="47"/>
      <c r="J312" s="47"/>
      <c r="K312" s="47"/>
      <c r="L312" s="47"/>
      <c r="M312" s="47"/>
      <c r="N312" s="47"/>
      <c r="O312" s="54" t="n">
        <v>0</v>
      </c>
      <c r="P312" s="54"/>
      <c r="Q312" s="54"/>
      <c r="R312" s="54" t="n">
        <v>29667.59</v>
      </c>
      <c r="S312" s="54"/>
      <c r="T312" s="14"/>
      <c r="U312" s="54" t="n">
        <v>0</v>
      </c>
      <c r="V312" s="54"/>
      <c r="W312" s="54"/>
      <c r="X312" s="14"/>
      <c r="Y312" s="54" t="n">
        <v>0</v>
      </c>
      <c r="Z312" s="54"/>
      <c r="AA312" s="14"/>
      <c r="AB312" s="55" t="n">
        <v>0</v>
      </c>
    </row>
    <row r="313" customFormat="false" ht="1.8" hidden="false" customHeight="true" outlineLevel="0" collapsed="false">
      <c r="B313" s="14"/>
      <c r="C313" s="14"/>
      <c r="D313" s="14"/>
      <c r="E313" s="14"/>
      <c r="F313" s="40" t="s">
        <v>195</v>
      </c>
      <c r="G313" s="40"/>
      <c r="H313" s="40" t="s">
        <v>196</v>
      </c>
      <c r="I313" s="40"/>
      <c r="J313" s="40"/>
      <c r="K313" s="40"/>
      <c r="L313" s="40"/>
      <c r="M313" s="40"/>
      <c r="N313" s="40"/>
      <c r="O313" s="54"/>
      <c r="P313" s="54"/>
      <c r="Q313" s="54"/>
      <c r="R313" s="54"/>
      <c r="S313" s="54"/>
      <c r="T313" s="14"/>
      <c r="U313" s="54"/>
      <c r="V313" s="54"/>
      <c r="W313" s="54"/>
      <c r="X313" s="14"/>
      <c r="Y313" s="54"/>
      <c r="Z313" s="54"/>
      <c r="AA313" s="14"/>
      <c r="AB313" s="56" t="n">
        <v>0</v>
      </c>
      <c r="AE313" s="19"/>
    </row>
    <row r="314" customFormat="false" ht="7.8" hidden="false" customHeight="true" outlineLevel="0" collapsed="false">
      <c r="B314" s="14"/>
      <c r="C314" s="14"/>
      <c r="D314" s="14"/>
      <c r="E314" s="14"/>
      <c r="F314" s="40"/>
      <c r="G314" s="40"/>
      <c r="H314" s="40"/>
      <c r="I314" s="40"/>
      <c r="J314" s="40"/>
      <c r="K314" s="40"/>
      <c r="L314" s="40"/>
      <c r="M314" s="40"/>
      <c r="N314" s="40"/>
      <c r="O314" s="42" t="n">
        <v>47245.98</v>
      </c>
      <c r="P314" s="42"/>
      <c r="Q314" s="42"/>
      <c r="R314" s="42" t="n">
        <v>2000</v>
      </c>
      <c r="S314" s="42"/>
      <c r="T314" s="14"/>
      <c r="U314" s="42" t="n">
        <v>0</v>
      </c>
      <c r="V314" s="42"/>
      <c r="W314" s="42"/>
      <c r="X314" s="14"/>
      <c r="Y314" s="42" t="n">
        <f aca="false">U314/O314*100</f>
        <v>0</v>
      </c>
      <c r="Z314" s="42"/>
      <c r="AA314" s="14"/>
      <c r="AB314" s="57" t="n">
        <v>0</v>
      </c>
    </row>
    <row r="315" customFormat="false" ht="7.2" hidden="false" customHeight="true" outlineLevel="0" collapsed="false"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42"/>
      <c r="P315" s="42"/>
      <c r="Q315" s="42"/>
      <c r="R315" s="42"/>
      <c r="S315" s="42"/>
      <c r="T315" s="14"/>
      <c r="U315" s="42"/>
      <c r="V315" s="42"/>
      <c r="W315" s="42"/>
      <c r="X315" s="14"/>
      <c r="Y315" s="42" t="e">
        <f aca="false">U315/O315*100</f>
        <v>#DIV/0!</v>
      </c>
      <c r="Z315" s="42"/>
      <c r="AA315" s="14"/>
      <c r="AB315" s="57"/>
    </row>
    <row r="316" customFormat="false" ht="2.25" hidden="false" customHeight="true" outlineLevel="0" collapsed="false">
      <c r="B316" s="14"/>
      <c r="C316" s="40" t="s">
        <v>197</v>
      </c>
      <c r="D316" s="40"/>
      <c r="E316" s="14"/>
      <c r="F316" s="14"/>
      <c r="G316" s="14"/>
      <c r="H316" s="41" t="s">
        <v>198</v>
      </c>
      <c r="I316" s="41"/>
      <c r="J316" s="41"/>
      <c r="K316" s="41"/>
      <c r="L316" s="41"/>
      <c r="M316" s="41"/>
      <c r="N316" s="41"/>
      <c r="O316" s="42" t="n">
        <f aca="false">SUM(O320,O326,O345,O353)</f>
        <v>189250.01</v>
      </c>
      <c r="P316" s="42"/>
      <c r="Q316" s="42"/>
      <c r="R316" s="43" t="n">
        <f aca="false">R320+R326+R345+R353</f>
        <v>290809.14</v>
      </c>
      <c r="S316" s="43"/>
      <c r="T316" s="14"/>
      <c r="U316" s="42" t="n">
        <v>280550.66</v>
      </c>
      <c r="V316" s="42"/>
      <c r="W316" s="42"/>
      <c r="X316" s="14"/>
      <c r="Y316" s="42" t="n">
        <f aca="false">U316/O316*100</f>
        <v>148.243405641035</v>
      </c>
      <c r="Z316" s="42"/>
      <c r="AA316" s="14"/>
      <c r="AB316" s="42" t="n">
        <f aca="false">U316/R316*100</f>
        <v>96.4724354949779</v>
      </c>
      <c r="AE316" s="19"/>
    </row>
    <row r="317" customFormat="false" ht="10.8" hidden="false" customHeight="true" outlineLevel="0" collapsed="false">
      <c r="B317" s="14"/>
      <c r="C317" s="40"/>
      <c r="D317" s="40"/>
      <c r="E317" s="14"/>
      <c r="F317" s="14"/>
      <c r="G317" s="14"/>
      <c r="H317" s="41"/>
      <c r="I317" s="41"/>
      <c r="J317" s="41"/>
      <c r="K317" s="41"/>
      <c r="L317" s="41"/>
      <c r="M317" s="41"/>
      <c r="N317" s="41"/>
      <c r="O317" s="42"/>
      <c r="P317" s="42"/>
      <c r="Q317" s="42"/>
      <c r="R317" s="43"/>
      <c r="S317" s="43"/>
      <c r="T317" s="14"/>
      <c r="U317" s="42"/>
      <c r="V317" s="42"/>
      <c r="W317" s="42"/>
      <c r="X317" s="14"/>
      <c r="Y317" s="42" t="e">
        <f aca="false">U317/O317*100</f>
        <v>#DIV/0!</v>
      </c>
      <c r="Z317" s="42"/>
      <c r="AA317" s="14"/>
      <c r="AB317" s="42"/>
    </row>
    <row r="318" customFormat="false" ht="2.7" hidden="false" customHeight="true" outlineLevel="0" collapsed="false"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42"/>
      <c r="P318" s="42"/>
      <c r="Q318" s="42"/>
      <c r="R318" s="42"/>
      <c r="S318" s="42"/>
      <c r="T318" s="14"/>
      <c r="U318" s="42"/>
      <c r="V318" s="42"/>
      <c r="W318" s="42"/>
      <c r="X318" s="14"/>
      <c r="Y318" s="42"/>
      <c r="Z318" s="42"/>
      <c r="AA318" s="14"/>
      <c r="AB318" s="14"/>
    </row>
    <row r="319" customFormat="false" ht="2.25" hidden="false" customHeight="true" outlineLevel="0" collapsed="false">
      <c r="B319" s="14"/>
      <c r="C319" s="14"/>
      <c r="D319" s="40" t="s">
        <v>199</v>
      </c>
      <c r="E319" s="40"/>
      <c r="F319" s="40"/>
      <c r="G319" s="14"/>
      <c r="H319" s="44" t="s">
        <v>200</v>
      </c>
      <c r="I319" s="44"/>
      <c r="J319" s="44"/>
      <c r="K319" s="44"/>
      <c r="L319" s="44"/>
      <c r="M319" s="44"/>
      <c r="N319" s="44"/>
      <c r="O319" s="42"/>
      <c r="P319" s="42"/>
      <c r="Q319" s="42"/>
      <c r="R319" s="42"/>
      <c r="S319" s="42"/>
      <c r="T319" s="14"/>
      <c r="U319" s="42"/>
      <c r="V319" s="42"/>
      <c r="W319" s="42"/>
      <c r="X319" s="14"/>
      <c r="Y319" s="42"/>
      <c r="Z319" s="42"/>
      <c r="AA319" s="14"/>
      <c r="AB319" s="42" t="n">
        <v>0</v>
      </c>
      <c r="AE319" s="19"/>
    </row>
    <row r="320" customFormat="false" ht="8.7" hidden="false" customHeight="true" outlineLevel="0" collapsed="false">
      <c r="B320" s="14"/>
      <c r="C320" s="14"/>
      <c r="D320" s="40"/>
      <c r="E320" s="40"/>
      <c r="F320" s="40"/>
      <c r="G320" s="14"/>
      <c r="H320" s="44"/>
      <c r="I320" s="44"/>
      <c r="J320" s="44"/>
      <c r="K320" s="44"/>
      <c r="L320" s="44"/>
      <c r="M320" s="44"/>
      <c r="N320" s="44"/>
      <c r="O320" s="42" t="n">
        <f aca="false">SUM(O322)</f>
        <v>3972.96</v>
      </c>
      <c r="P320" s="42"/>
      <c r="Q320" s="42"/>
      <c r="R320" s="43" t="n">
        <v>0</v>
      </c>
      <c r="S320" s="43"/>
      <c r="T320" s="14"/>
      <c r="U320" s="42" t="n">
        <v>4253.88</v>
      </c>
      <c r="V320" s="42"/>
      <c r="W320" s="42"/>
      <c r="X320" s="14"/>
      <c r="Y320" s="42" t="n">
        <f aca="false">U320/O320*100</f>
        <v>107.070798598526</v>
      </c>
      <c r="Z320" s="42"/>
      <c r="AA320" s="14"/>
      <c r="AB320" s="42"/>
    </row>
    <row r="321" customFormat="false" ht="2.7" hidden="false" customHeight="true" outlineLevel="0" collapsed="false"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42"/>
      <c r="P321" s="42"/>
      <c r="Q321" s="42"/>
      <c r="R321" s="43"/>
      <c r="S321" s="43"/>
      <c r="T321" s="14"/>
      <c r="U321" s="42"/>
      <c r="V321" s="42"/>
      <c r="W321" s="42"/>
      <c r="X321" s="14"/>
      <c r="Y321" s="42" t="e">
        <f aca="false">U321/O321*100</f>
        <v>#DIV/0!</v>
      </c>
      <c r="Z321" s="42"/>
      <c r="AA321" s="14"/>
      <c r="AB321" s="14"/>
    </row>
    <row r="322" customFormat="false" ht="2.25" hidden="false" customHeight="true" outlineLevel="0" collapsed="false">
      <c r="B322" s="14"/>
      <c r="C322" s="14"/>
      <c r="D322" s="14"/>
      <c r="E322" s="14"/>
      <c r="F322" s="40" t="s">
        <v>201</v>
      </c>
      <c r="G322" s="40"/>
      <c r="H322" s="40" t="s">
        <v>79</v>
      </c>
      <c r="I322" s="40"/>
      <c r="J322" s="40"/>
      <c r="K322" s="40"/>
      <c r="L322" s="40"/>
      <c r="M322" s="40"/>
      <c r="N322" s="40"/>
      <c r="O322" s="42" t="n">
        <v>3972.96</v>
      </c>
      <c r="P322" s="42"/>
      <c r="Q322" s="42"/>
      <c r="R322" s="42" t="n">
        <v>0</v>
      </c>
      <c r="S322" s="42"/>
      <c r="T322" s="14"/>
      <c r="U322" s="42" t="n">
        <v>0</v>
      </c>
      <c r="V322" s="42"/>
      <c r="W322" s="42"/>
      <c r="X322" s="14"/>
      <c r="Y322" s="42" t="n">
        <f aca="false">U322/O322*100</f>
        <v>0</v>
      </c>
      <c r="Z322" s="42"/>
      <c r="AA322" s="14"/>
      <c r="AB322" s="42" t="n">
        <v>0</v>
      </c>
      <c r="AE322" s="19"/>
    </row>
    <row r="323" customFormat="false" ht="8.7" hidden="false" customHeight="true" outlineLevel="0" collapsed="false">
      <c r="B323" s="14"/>
      <c r="C323" s="14"/>
      <c r="D323" s="14"/>
      <c r="E323" s="14"/>
      <c r="F323" s="40"/>
      <c r="G323" s="40"/>
      <c r="H323" s="40"/>
      <c r="I323" s="40"/>
      <c r="J323" s="40"/>
      <c r="K323" s="40"/>
      <c r="L323" s="40"/>
      <c r="M323" s="40"/>
      <c r="N323" s="40"/>
      <c r="O323" s="42"/>
      <c r="P323" s="42"/>
      <c r="Q323" s="42"/>
      <c r="R323" s="42"/>
      <c r="S323" s="42"/>
      <c r="T323" s="14"/>
      <c r="U323" s="42"/>
      <c r="V323" s="42"/>
      <c r="W323" s="42"/>
      <c r="X323" s="14"/>
      <c r="Y323" s="42" t="e">
        <f aca="false">U323/O323*100</f>
        <v>#DIV/0!</v>
      </c>
      <c r="Z323" s="42"/>
      <c r="AA323" s="14"/>
      <c r="AB323" s="42"/>
    </row>
    <row r="324" customFormat="false" ht="3" hidden="false" customHeight="true" outlineLevel="0" collapsed="false"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42"/>
      <c r="P324" s="42"/>
      <c r="Q324" s="42"/>
      <c r="R324" s="42"/>
      <c r="S324" s="42"/>
      <c r="T324" s="14"/>
      <c r="U324" s="42"/>
      <c r="V324" s="42"/>
      <c r="W324" s="42"/>
      <c r="X324" s="14"/>
      <c r="Y324" s="42"/>
      <c r="Z324" s="42"/>
      <c r="AA324" s="14"/>
      <c r="AB324" s="14"/>
    </row>
    <row r="325" customFormat="false" ht="12.6" hidden="false" customHeight="true" outlineLevel="0" collapsed="false">
      <c r="B325" s="14"/>
      <c r="C325" s="14"/>
      <c r="D325" s="14"/>
      <c r="E325" s="14"/>
      <c r="F325" s="47" t="n">
        <v>4214</v>
      </c>
      <c r="G325" s="47"/>
      <c r="H325" s="47" t="s">
        <v>202</v>
      </c>
      <c r="I325" s="47"/>
      <c r="J325" s="47"/>
      <c r="K325" s="47"/>
      <c r="L325" s="47"/>
      <c r="M325" s="47"/>
      <c r="N325" s="47"/>
      <c r="O325" s="42" t="n">
        <v>0</v>
      </c>
      <c r="P325" s="42"/>
      <c r="Q325" s="42"/>
      <c r="R325" s="42" t="n">
        <v>0</v>
      </c>
      <c r="S325" s="42"/>
      <c r="T325" s="14"/>
      <c r="U325" s="42" t="n">
        <v>4253.88</v>
      </c>
      <c r="V325" s="42"/>
      <c r="W325" s="42"/>
      <c r="X325" s="14"/>
      <c r="Y325" s="42" t="n">
        <v>0</v>
      </c>
      <c r="Z325" s="42"/>
      <c r="AA325" s="14"/>
      <c r="AB325" s="39" t="n">
        <v>0</v>
      </c>
    </row>
    <row r="326" customFormat="false" ht="12" hidden="false" customHeight="true" outlineLevel="0" collapsed="false">
      <c r="B326" s="14"/>
      <c r="C326" s="14"/>
      <c r="D326" s="40" t="s">
        <v>203</v>
      </c>
      <c r="E326" s="40"/>
      <c r="F326" s="40"/>
      <c r="G326" s="14"/>
      <c r="H326" s="44" t="s">
        <v>204</v>
      </c>
      <c r="I326" s="44"/>
      <c r="J326" s="44"/>
      <c r="K326" s="44"/>
      <c r="L326" s="44"/>
      <c r="M326" s="44"/>
      <c r="N326" s="44"/>
      <c r="O326" s="42" t="n">
        <f aca="false">SUM(O330:Q343)</f>
        <v>124977.05</v>
      </c>
      <c r="P326" s="42"/>
      <c r="Q326" s="42"/>
      <c r="R326" s="43" t="n">
        <f aca="false">R330+R332+R336+R338+R342</f>
        <v>285809.14</v>
      </c>
      <c r="S326" s="43"/>
      <c r="T326" s="14"/>
      <c r="U326" s="42" t="n">
        <v>241621.78</v>
      </c>
      <c r="V326" s="42"/>
      <c r="W326" s="42"/>
      <c r="X326" s="14"/>
      <c r="Y326" s="42" t="n">
        <f aca="false">U326/O326*100</f>
        <v>193.332919924098</v>
      </c>
      <c r="Z326" s="42"/>
      <c r="AA326" s="14"/>
      <c r="AB326" s="42" t="n">
        <v>0</v>
      </c>
      <c r="AE326" s="19"/>
    </row>
    <row r="327" customFormat="false" ht="6" hidden="false" customHeight="true" outlineLevel="0" collapsed="false">
      <c r="B327" s="14"/>
      <c r="C327" s="14"/>
      <c r="D327" s="40"/>
      <c r="E327" s="40"/>
      <c r="F327" s="40"/>
      <c r="G327" s="14"/>
      <c r="H327" s="44"/>
      <c r="I327" s="44"/>
      <c r="J327" s="44"/>
      <c r="K327" s="44"/>
      <c r="L327" s="44"/>
      <c r="M327" s="44"/>
      <c r="N327" s="44"/>
      <c r="O327" s="42"/>
      <c r="P327" s="42"/>
      <c r="Q327" s="42"/>
      <c r="R327" s="43"/>
      <c r="S327" s="43"/>
      <c r="T327" s="14"/>
      <c r="U327" s="42"/>
      <c r="V327" s="42"/>
      <c r="W327" s="42"/>
      <c r="X327" s="14"/>
      <c r="Y327" s="42" t="e">
        <f aca="false">U327/O327*100</f>
        <v>#DIV/0!</v>
      </c>
      <c r="Z327" s="42"/>
      <c r="AA327" s="14"/>
      <c r="AB327" s="42"/>
    </row>
    <row r="328" customFormat="false" ht="2.4" hidden="true" customHeight="true" outlineLevel="0" collapsed="false"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42"/>
      <c r="P328" s="42"/>
      <c r="Q328" s="42"/>
      <c r="R328" s="42"/>
      <c r="S328" s="42"/>
      <c r="T328" s="14"/>
      <c r="U328" s="42"/>
      <c r="V328" s="42"/>
      <c r="W328" s="42"/>
      <c r="X328" s="14"/>
      <c r="Y328" s="42"/>
      <c r="Z328" s="42"/>
      <c r="AA328" s="14"/>
      <c r="AB328" s="14"/>
    </row>
    <row r="329" customFormat="false" ht="2.25" hidden="false" customHeight="true" outlineLevel="0" collapsed="false">
      <c r="B329" s="14"/>
      <c r="C329" s="14"/>
      <c r="D329" s="14"/>
      <c r="E329" s="14"/>
      <c r="F329" s="40" t="s">
        <v>205</v>
      </c>
      <c r="G329" s="40"/>
      <c r="H329" s="40" t="s">
        <v>206</v>
      </c>
      <c r="I329" s="40"/>
      <c r="J329" s="40"/>
      <c r="K329" s="40"/>
      <c r="L329" s="40"/>
      <c r="M329" s="40"/>
      <c r="N329" s="40"/>
      <c r="O329" s="42"/>
      <c r="P329" s="42"/>
      <c r="Q329" s="42"/>
      <c r="R329" s="42"/>
      <c r="S329" s="42"/>
      <c r="T329" s="14"/>
      <c r="U329" s="42"/>
      <c r="V329" s="42"/>
      <c r="W329" s="42"/>
      <c r="X329" s="14"/>
      <c r="Y329" s="42"/>
      <c r="Z329" s="42"/>
      <c r="AA329" s="14"/>
      <c r="AB329" s="42" t="n">
        <f aca="false">U330/R330*100</f>
        <v>88.4085789473684</v>
      </c>
      <c r="AE329" s="19"/>
    </row>
    <row r="330" customFormat="false" ht="8.7" hidden="false" customHeight="true" outlineLevel="0" collapsed="false">
      <c r="B330" s="14"/>
      <c r="C330" s="14"/>
      <c r="D330" s="14"/>
      <c r="E330" s="14"/>
      <c r="F330" s="40"/>
      <c r="G330" s="40"/>
      <c r="H330" s="40"/>
      <c r="I330" s="40"/>
      <c r="J330" s="40"/>
      <c r="K330" s="40"/>
      <c r="L330" s="40"/>
      <c r="M330" s="40"/>
      <c r="N330" s="40"/>
      <c r="O330" s="42" t="n">
        <v>1750</v>
      </c>
      <c r="P330" s="42"/>
      <c r="Q330" s="42"/>
      <c r="R330" s="42" t="n">
        <v>57000</v>
      </c>
      <c r="S330" s="42"/>
      <c r="T330" s="14"/>
      <c r="U330" s="42" t="n">
        <v>50392.89</v>
      </c>
      <c r="V330" s="42"/>
      <c r="W330" s="42"/>
      <c r="X330" s="14"/>
      <c r="Y330" s="42" t="n">
        <f aca="false">U330/O330*100</f>
        <v>2879.59371428571</v>
      </c>
      <c r="Z330" s="42"/>
      <c r="AA330" s="14"/>
      <c r="AB330" s="42"/>
    </row>
    <row r="331" customFormat="false" ht="2.7" hidden="false" customHeight="true" outlineLevel="0" collapsed="false"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42"/>
      <c r="P331" s="42"/>
      <c r="Q331" s="42"/>
      <c r="R331" s="42"/>
      <c r="S331" s="42"/>
      <c r="T331" s="14"/>
      <c r="U331" s="42"/>
      <c r="V331" s="42"/>
      <c r="W331" s="42"/>
      <c r="X331" s="14"/>
      <c r="Y331" s="42" t="e">
        <f aca="false">U331/O331*100</f>
        <v>#DIV/0!</v>
      </c>
      <c r="Z331" s="42"/>
      <c r="AA331" s="14"/>
      <c r="AB331" s="14"/>
    </row>
    <row r="332" customFormat="false" ht="2.25" hidden="false" customHeight="true" outlineLevel="0" collapsed="false">
      <c r="B332" s="14"/>
      <c r="C332" s="14"/>
      <c r="D332" s="14"/>
      <c r="E332" s="14"/>
      <c r="F332" s="40" t="s">
        <v>207</v>
      </c>
      <c r="G332" s="40"/>
      <c r="H332" s="40" t="s">
        <v>208</v>
      </c>
      <c r="I332" s="40"/>
      <c r="J332" s="40"/>
      <c r="K332" s="40"/>
      <c r="L332" s="40"/>
      <c r="M332" s="40"/>
      <c r="N332" s="40"/>
      <c r="O332" s="42" t="n">
        <v>928</v>
      </c>
      <c r="P332" s="42"/>
      <c r="Q332" s="42"/>
      <c r="R332" s="42" t="n">
        <v>1000</v>
      </c>
      <c r="S332" s="42"/>
      <c r="T332" s="14"/>
      <c r="U332" s="42" t="n">
        <v>0</v>
      </c>
      <c r="V332" s="42"/>
      <c r="W332" s="42"/>
      <c r="X332" s="14"/>
      <c r="Y332" s="42" t="n">
        <f aca="false">U332/O332*100</f>
        <v>0</v>
      </c>
      <c r="Z332" s="42"/>
      <c r="AA332" s="14"/>
      <c r="AB332" s="42" t="n">
        <v>0</v>
      </c>
      <c r="AE332" s="19"/>
    </row>
    <row r="333" customFormat="false" ht="8.7" hidden="false" customHeight="true" outlineLevel="0" collapsed="false">
      <c r="B333" s="14"/>
      <c r="C333" s="14"/>
      <c r="D333" s="14"/>
      <c r="E333" s="14"/>
      <c r="F333" s="40"/>
      <c r="G333" s="40"/>
      <c r="H333" s="40"/>
      <c r="I333" s="40"/>
      <c r="J333" s="40"/>
      <c r="K333" s="40"/>
      <c r="L333" s="40"/>
      <c r="M333" s="40"/>
      <c r="N333" s="40"/>
      <c r="O333" s="42"/>
      <c r="P333" s="42"/>
      <c r="Q333" s="42"/>
      <c r="R333" s="42"/>
      <c r="S333" s="42"/>
      <c r="T333" s="14"/>
      <c r="U333" s="42"/>
      <c r="V333" s="42"/>
      <c r="W333" s="42"/>
      <c r="X333" s="14"/>
      <c r="Y333" s="42" t="e">
        <f aca="false">U333/O333*100</f>
        <v>#DIV/0!</v>
      </c>
      <c r="Z333" s="42"/>
      <c r="AA333" s="14"/>
      <c r="AB333" s="42"/>
    </row>
    <row r="334" customFormat="false" ht="2.7" hidden="false" customHeight="true" outlineLevel="0" collapsed="false"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42"/>
      <c r="P334" s="42"/>
      <c r="Q334" s="42"/>
      <c r="R334" s="42"/>
      <c r="S334" s="42"/>
      <c r="T334" s="14"/>
      <c r="U334" s="42"/>
      <c r="V334" s="42"/>
      <c r="W334" s="42"/>
      <c r="X334" s="14"/>
      <c r="Y334" s="42"/>
      <c r="Z334" s="42"/>
      <c r="AA334" s="14"/>
      <c r="AB334" s="14"/>
    </row>
    <row r="335" customFormat="false" ht="2.25" hidden="false" customHeight="true" outlineLevel="0" collapsed="false">
      <c r="B335" s="14"/>
      <c r="C335" s="14"/>
      <c r="D335" s="14"/>
      <c r="E335" s="14"/>
      <c r="F335" s="40" t="s">
        <v>209</v>
      </c>
      <c r="G335" s="40"/>
      <c r="H335" s="40" t="s">
        <v>210</v>
      </c>
      <c r="I335" s="40"/>
      <c r="J335" s="40"/>
      <c r="K335" s="40"/>
      <c r="L335" s="40"/>
      <c r="M335" s="40"/>
      <c r="N335" s="40"/>
      <c r="O335" s="42"/>
      <c r="P335" s="42"/>
      <c r="Q335" s="42"/>
      <c r="R335" s="42"/>
      <c r="S335" s="42"/>
      <c r="T335" s="14"/>
      <c r="U335" s="42"/>
      <c r="V335" s="42"/>
      <c r="W335" s="42"/>
      <c r="X335" s="14"/>
      <c r="Y335" s="42"/>
      <c r="Z335" s="42"/>
      <c r="AA335" s="14"/>
      <c r="AB335" s="42" t="n">
        <f aca="false">U336/R336*100</f>
        <v>77.7605769230769</v>
      </c>
      <c r="AE335" s="19"/>
    </row>
    <row r="336" customFormat="false" ht="8.7" hidden="false" customHeight="true" outlineLevel="0" collapsed="false">
      <c r="B336" s="14"/>
      <c r="C336" s="14"/>
      <c r="D336" s="14"/>
      <c r="E336" s="14"/>
      <c r="F336" s="40"/>
      <c r="G336" s="40"/>
      <c r="H336" s="40"/>
      <c r="I336" s="40"/>
      <c r="J336" s="40"/>
      <c r="K336" s="40"/>
      <c r="L336" s="40"/>
      <c r="M336" s="40"/>
      <c r="N336" s="40"/>
      <c r="O336" s="42" t="n">
        <v>29655.25</v>
      </c>
      <c r="P336" s="42"/>
      <c r="Q336" s="42"/>
      <c r="R336" s="42" t="n">
        <v>26000</v>
      </c>
      <c r="S336" s="42"/>
      <c r="T336" s="14"/>
      <c r="U336" s="42" t="n">
        <v>20217.75</v>
      </c>
      <c r="V336" s="42"/>
      <c r="W336" s="42"/>
      <c r="X336" s="14"/>
      <c r="Y336" s="42" t="n">
        <f aca="false">U336/O336*100</f>
        <v>68.1759553536052</v>
      </c>
      <c r="Z336" s="42"/>
      <c r="AA336" s="14"/>
      <c r="AB336" s="42"/>
    </row>
    <row r="337" customFormat="false" ht="2.7" hidden="false" customHeight="true" outlineLevel="0" collapsed="false"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42"/>
      <c r="P337" s="42"/>
      <c r="Q337" s="42"/>
      <c r="R337" s="42"/>
      <c r="S337" s="42"/>
      <c r="T337" s="14"/>
      <c r="U337" s="42"/>
      <c r="V337" s="42"/>
      <c r="W337" s="42"/>
      <c r="X337" s="14"/>
      <c r="Y337" s="42" t="e">
        <f aca="false">U337/O337*100</f>
        <v>#DIV/0!</v>
      </c>
      <c r="Z337" s="42"/>
      <c r="AA337" s="14"/>
      <c r="AB337" s="14"/>
    </row>
    <row r="338" customFormat="false" ht="2.25" hidden="false" customHeight="true" outlineLevel="0" collapsed="false">
      <c r="B338" s="14"/>
      <c r="C338" s="14"/>
      <c r="D338" s="14"/>
      <c r="E338" s="14"/>
      <c r="F338" s="40" t="s">
        <v>211</v>
      </c>
      <c r="G338" s="40"/>
      <c r="H338" s="40" t="s">
        <v>212</v>
      </c>
      <c r="I338" s="40"/>
      <c r="J338" s="40"/>
      <c r="K338" s="40"/>
      <c r="L338" s="40"/>
      <c r="M338" s="40"/>
      <c r="N338" s="40"/>
      <c r="O338" s="42" t="n">
        <v>92445.3</v>
      </c>
      <c r="P338" s="42"/>
      <c r="Q338" s="42"/>
      <c r="R338" s="42" t="n">
        <v>200809.14</v>
      </c>
      <c r="S338" s="42"/>
      <c r="T338" s="14"/>
      <c r="U338" s="42" t="n">
        <v>167654.33</v>
      </c>
      <c r="V338" s="42"/>
      <c r="W338" s="42"/>
      <c r="X338" s="14"/>
      <c r="Y338" s="42" t="n">
        <f aca="false">U338/O338*100</f>
        <v>181.355168948557</v>
      </c>
      <c r="Z338" s="42"/>
      <c r="AA338" s="14"/>
      <c r="AB338" s="42" t="n">
        <f aca="false">U338/R338*100</f>
        <v>83.4893919669194</v>
      </c>
      <c r="AE338" s="19"/>
    </row>
    <row r="339" customFormat="false" ht="8.7" hidden="false" customHeight="true" outlineLevel="0" collapsed="false">
      <c r="B339" s="14"/>
      <c r="C339" s="14"/>
      <c r="D339" s="14"/>
      <c r="E339" s="14"/>
      <c r="F339" s="40"/>
      <c r="G339" s="40"/>
      <c r="H339" s="40"/>
      <c r="I339" s="40"/>
      <c r="J339" s="40"/>
      <c r="K339" s="40"/>
      <c r="L339" s="40"/>
      <c r="M339" s="40"/>
      <c r="N339" s="40"/>
      <c r="O339" s="42"/>
      <c r="P339" s="42"/>
      <c r="Q339" s="42"/>
      <c r="R339" s="42"/>
      <c r="S339" s="42"/>
      <c r="T339" s="14"/>
      <c r="U339" s="42"/>
      <c r="V339" s="42"/>
      <c r="W339" s="42"/>
      <c r="X339" s="14"/>
      <c r="Y339" s="42" t="e">
        <f aca="false">U339/O339*100</f>
        <v>#DIV/0!</v>
      </c>
      <c r="Z339" s="42"/>
      <c r="AA339" s="14"/>
      <c r="AB339" s="42"/>
    </row>
    <row r="340" customFormat="false" ht="2.7" hidden="false" customHeight="true" outlineLevel="0" collapsed="false"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42"/>
      <c r="P340" s="42"/>
      <c r="Q340" s="42"/>
      <c r="R340" s="42"/>
      <c r="S340" s="42"/>
      <c r="T340" s="14"/>
      <c r="U340" s="42"/>
      <c r="V340" s="42"/>
      <c r="W340" s="42"/>
      <c r="X340" s="14"/>
      <c r="Y340" s="42"/>
      <c r="Z340" s="42"/>
      <c r="AA340" s="14"/>
      <c r="AB340" s="14"/>
    </row>
    <row r="341" customFormat="false" ht="2.25" hidden="false" customHeight="true" outlineLevel="0" collapsed="false">
      <c r="B341" s="14"/>
      <c r="C341" s="14"/>
      <c r="D341" s="14"/>
      <c r="E341" s="14"/>
      <c r="F341" s="40" t="s">
        <v>213</v>
      </c>
      <c r="G341" s="40"/>
      <c r="H341" s="40" t="s">
        <v>214</v>
      </c>
      <c r="I341" s="40"/>
      <c r="J341" s="40"/>
      <c r="K341" s="40"/>
      <c r="L341" s="40"/>
      <c r="M341" s="40"/>
      <c r="N341" s="40"/>
      <c r="O341" s="42"/>
      <c r="P341" s="42"/>
      <c r="Q341" s="42"/>
      <c r="R341" s="42"/>
      <c r="S341" s="42"/>
      <c r="T341" s="14"/>
      <c r="U341" s="42"/>
      <c r="V341" s="42"/>
      <c r="W341" s="42"/>
      <c r="X341" s="14"/>
      <c r="Y341" s="42"/>
      <c r="Z341" s="42"/>
      <c r="AA341" s="14"/>
      <c r="AB341" s="42" t="n">
        <f aca="false">U342/R342*100</f>
        <v>335.681</v>
      </c>
      <c r="AE341" s="19"/>
    </row>
    <row r="342" customFormat="false" ht="8.7" hidden="false" customHeight="true" outlineLevel="0" collapsed="false">
      <c r="B342" s="14"/>
      <c r="C342" s="14"/>
      <c r="D342" s="14"/>
      <c r="E342" s="14"/>
      <c r="F342" s="40"/>
      <c r="G342" s="40"/>
      <c r="H342" s="40"/>
      <c r="I342" s="40"/>
      <c r="J342" s="40"/>
      <c r="K342" s="40"/>
      <c r="L342" s="40"/>
      <c r="M342" s="40"/>
      <c r="N342" s="40"/>
      <c r="O342" s="42" t="n">
        <v>198.5</v>
      </c>
      <c r="P342" s="42"/>
      <c r="Q342" s="42"/>
      <c r="R342" s="42" t="n">
        <v>1000</v>
      </c>
      <c r="S342" s="42"/>
      <c r="T342" s="14"/>
      <c r="U342" s="42" t="n">
        <v>3356.81</v>
      </c>
      <c r="V342" s="42"/>
      <c r="W342" s="42"/>
      <c r="X342" s="14"/>
      <c r="Y342" s="42" t="n">
        <f aca="false">U342/O342*100</f>
        <v>1691.08816120907</v>
      </c>
      <c r="Z342" s="42"/>
      <c r="AA342" s="14"/>
      <c r="AB342" s="42"/>
    </row>
    <row r="343" customFormat="false" ht="2.7" hidden="false" customHeight="true" outlineLevel="0" collapsed="false"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42"/>
      <c r="P343" s="42"/>
      <c r="Q343" s="42"/>
      <c r="R343" s="42"/>
      <c r="S343" s="42"/>
      <c r="T343" s="14"/>
      <c r="U343" s="42"/>
      <c r="V343" s="42"/>
      <c r="W343" s="42"/>
      <c r="X343" s="14"/>
      <c r="Y343" s="42" t="e">
        <f aca="false">U343/O343*100</f>
        <v>#DIV/0!</v>
      </c>
      <c r="Z343" s="42"/>
      <c r="AA343" s="14"/>
      <c r="AB343" s="14"/>
    </row>
    <row r="344" customFormat="false" ht="2.7" hidden="false" customHeight="true" outlineLevel="0" collapsed="false"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42"/>
      <c r="P344" s="42"/>
      <c r="Q344" s="42"/>
      <c r="R344" s="42"/>
      <c r="S344" s="42"/>
      <c r="T344" s="14"/>
      <c r="U344" s="42"/>
      <c r="V344" s="42"/>
      <c r="W344" s="42"/>
      <c r="X344" s="14"/>
      <c r="Y344" s="42"/>
      <c r="Z344" s="42"/>
      <c r="AA344" s="14"/>
      <c r="AB344" s="14"/>
    </row>
    <row r="345" customFormat="false" ht="2.25" hidden="false" customHeight="true" outlineLevel="0" collapsed="false">
      <c r="B345" s="14"/>
      <c r="C345" s="14"/>
      <c r="D345" s="40" t="s">
        <v>215</v>
      </c>
      <c r="E345" s="40"/>
      <c r="F345" s="40"/>
      <c r="G345" s="14"/>
      <c r="H345" s="44" t="s">
        <v>216</v>
      </c>
      <c r="I345" s="44"/>
      <c r="J345" s="44"/>
      <c r="K345" s="44"/>
      <c r="L345" s="44"/>
      <c r="M345" s="44"/>
      <c r="N345" s="44"/>
      <c r="O345" s="42" t="n">
        <f aca="false">SUM(O349)</f>
        <v>29000</v>
      </c>
      <c r="P345" s="42"/>
      <c r="Q345" s="42"/>
      <c r="R345" s="43" t="n">
        <v>0</v>
      </c>
      <c r="S345" s="43"/>
      <c r="T345" s="14"/>
      <c r="U345" s="42" t="n">
        <v>0</v>
      </c>
      <c r="V345" s="42"/>
      <c r="W345" s="42"/>
      <c r="X345" s="14"/>
      <c r="Y345" s="42" t="n">
        <f aca="false">U345/O345*100</f>
        <v>0</v>
      </c>
      <c r="Z345" s="42"/>
      <c r="AA345" s="14"/>
      <c r="AB345" s="42" t="n">
        <v>0</v>
      </c>
      <c r="AE345" s="19"/>
    </row>
    <row r="346" customFormat="false" ht="8.7" hidden="false" customHeight="true" outlineLevel="0" collapsed="false">
      <c r="B346" s="14"/>
      <c r="C346" s="14"/>
      <c r="D346" s="40"/>
      <c r="E346" s="40"/>
      <c r="F346" s="40"/>
      <c r="G346" s="14"/>
      <c r="H346" s="44"/>
      <c r="I346" s="44"/>
      <c r="J346" s="44"/>
      <c r="K346" s="44"/>
      <c r="L346" s="44"/>
      <c r="M346" s="44"/>
      <c r="N346" s="44"/>
      <c r="O346" s="42"/>
      <c r="P346" s="42"/>
      <c r="Q346" s="42"/>
      <c r="R346" s="43"/>
      <c r="S346" s="43"/>
      <c r="T346" s="14"/>
      <c r="U346" s="42"/>
      <c r="V346" s="42"/>
      <c r="W346" s="42"/>
      <c r="X346" s="14"/>
      <c r="Y346" s="42" t="e">
        <f aca="false">U346/O346*100</f>
        <v>#DIV/0!</v>
      </c>
      <c r="Z346" s="42"/>
      <c r="AA346" s="14"/>
      <c r="AB346" s="42"/>
    </row>
    <row r="347" customFormat="false" ht="2.7" hidden="false" customHeight="true" outlineLevel="0" collapsed="false"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42"/>
      <c r="P347" s="42"/>
      <c r="Q347" s="42"/>
      <c r="R347" s="42"/>
      <c r="S347" s="42"/>
      <c r="T347" s="14"/>
      <c r="U347" s="42"/>
      <c r="V347" s="42"/>
      <c r="W347" s="42"/>
      <c r="X347" s="14"/>
      <c r="Y347" s="42"/>
      <c r="Z347" s="42"/>
      <c r="AA347" s="14"/>
      <c r="AB347" s="14"/>
    </row>
    <row r="348" customFormat="false" ht="2.25" hidden="false" customHeight="true" outlineLevel="0" collapsed="false">
      <c r="B348" s="14"/>
      <c r="C348" s="14"/>
      <c r="D348" s="14"/>
      <c r="E348" s="14"/>
      <c r="F348" s="40" t="s">
        <v>217</v>
      </c>
      <c r="G348" s="40"/>
      <c r="H348" s="40" t="s">
        <v>218</v>
      </c>
      <c r="I348" s="40"/>
      <c r="J348" s="40"/>
      <c r="K348" s="40"/>
      <c r="L348" s="40"/>
      <c r="M348" s="40"/>
      <c r="N348" s="40"/>
      <c r="O348" s="42"/>
      <c r="P348" s="42"/>
      <c r="Q348" s="42"/>
      <c r="R348" s="42"/>
      <c r="S348" s="42"/>
      <c r="T348" s="14"/>
      <c r="U348" s="42"/>
      <c r="V348" s="42"/>
      <c r="W348" s="42"/>
      <c r="X348" s="14"/>
      <c r="Y348" s="42"/>
      <c r="Z348" s="42"/>
      <c r="AA348" s="14"/>
      <c r="AB348" s="42" t="n">
        <v>0</v>
      </c>
      <c r="AE348" s="19"/>
    </row>
    <row r="349" customFormat="false" ht="8.7" hidden="false" customHeight="true" outlineLevel="0" collapsed="false">
      <c r="B349" s="14"/>
      <c r="C349" s="14"/>
      <c r="D349" s="14"/>
      <c r="E349" s="14"/>
      <c r="F349" s="40"/>
      <c r="G349" s="40"/>
      <c r="H349" s="40"/>
      <c r="I349" s="40"/>
      <c r="J349" s="40"/>
      <c r="K349" s="40"/>
      <c r="L349" s="40"/>
      <c r="M349" s="40"/>
      <c r="N349" s="40"/>
      <c r="O349" s="42" t="n">
        <v>29000</v>
      </c>
      <c r="P349" s="42"/>
      <c r="Q349" s="42"/>
      <c r="R349" s="42" t="n">
        <v>0</v>
      </c>
      <c r="S349" s="42"/>
      <c r="T349" s="14"/>
      <c r="U349" s="42" t="n">
        <v>0</v>
      </c>
      <c r="V349" s="42"/>
      <c r="W349" s="42"/>
      <c r="X349" s="14"/>
      <c r="Y349" s="42" t="n">
        <f aca="false">U349/O349*100</f>
        <v>0</v>
      </c>
      <c r="Z349" s="42"/>
      <c r="AA349" s="14"/>
      <c r="AB349" s="42"/>
    </row>
    <row r="350" customFormat="false" ht="2.7" hidden="false" customHeight="true" outlineLevel="0" collapsed="false"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42"/>
      <c r="P350" s="42"/>
      <c r="Q350" s="42"/>
      <c r="R350" s="42"/>
      <c r="S350" s="42"/>
      <c r="T350" s="14"/>
      <c r="U350" s="42"/>
      <c r="V350" s="42"/>
      <c r="W350" s="42"/>
      <c r="X350" s="14"/>
      <c r="Y350" s="42" t="e">
        <f aca="false">U350/O350*100</f>
        <v>#DIV/0!</v>
      </c>
      <c r="Z350" s="42"/>
      <c r="AA350" s="14"/>
      <c r="AB350" s="14"/>
    </row>
    <row r="351" customFormat="false" ht="2.7" hidden="false" customHeight="true" outlineLevel="0" collapsed="false"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42"/>
      <c r="P351" s="42"/>
      <c r="Q351" s="42"/>
      <c r="R351" s="42"/>
      <c r="S351" s="42"/>
      <c r="T351" s="14"/>
      <c r="U351" s="42"/>
      <c r="V351" s="42"/>
      <c r="W351" s="42"/>
      <c r="X351" s="14"/>
      <c r="Y351" s="42"/>
      <c r="Z351" s="42"/>
      <c r="AA351" s="14"/>
      <c r="AB351" s="14"/>
    </row>
    <row r="352" customFormat="false" ht="2.25" hidden="false" customHeight="true" outlineLevel="0" collapsed="false">
      <c r="B352" s="14"/>
      <c r="C352" s="14"/>
      <c r="D352" s="40" t="s">
        <v>219</v>
      </c>
      <c r="E352" s="40"/>
      <c r="F352" s="40"/>
      <c r="G352" s="14"/>
      <c r="H352" s="44" t="s">
        <v>220</v>
      </c>
      <c r="I352" s="44"/>
      <c r="J352" s="44"/>
      <c r="K352" s="44"/>
      <c r="L352" s="44"/>
      <c r="M352" s="44"/>
      <c r="N352" s="44"/>
      <c r="O352" s="42"/>
      <c r="P352" s="42"/>
      <c r="Q352" s="42"/>
      <c r="R352" s="42"/>
      <c r="S352" s="42"/>
      <c r="T352" s="14"/>
      <c r="U352" s="42"/>
      <c r="V352" s="42"/>
      <c r="W352" s="42"/>
      <c r="X352" s="14"/>
      <c r="Y352" s="42"/>
      <c r="Z352" s="42"/>
      <c r="AA352" s="14"/>
      <c r="AB352" s="42" t="n">
        <f aca="false">U353/R353*100</f>
        <v>693.5</v>
      </c>
      <c r="AE352" s="19"/>
    </row>
    <row r="353" customFormat="false" ht="8.7" hidden="false" customHeight="true" outlineLevel="0" collapsed="false">
      <c r="B353" s="14"/>
      <c r="C353" s="14"/>
      <c r="D353" s="40"/>
      <c r="E353" s="40"/>
      <c r="F353" s="40"/>
      <c r="G353" s="14"/>
      <c r="H353" s="44"/>
      <c r="I353" s="44"/>
      <c r="J353" s="44"/>
      <c r="K353" s="44"/>
      <c r="L353" s="44"/>
      <c r="M353" s="44"/>
      <c r="N353" s="44"/>
      <c r="O353" s="42" t="n">
        <f aca="false">SUM(O355:Q360)</f>
        <v>31300</v>
      </c>
      <c r="P353" s="42"/>
      <c r="Q353" s="42"/>
      <c r="R353" s="43" t="n">
        <f aca="false">R355+R359</f>
        <v>5000</v>
      </c>
      <c r="S353" s="43"/>
      <c r="T353" s="14"/>
      <c r="U353" s="42" t="n">
        <v>34675</v>
      </c>
      <c r="V353" s="42"/>
      <c r="W353" s="42"/>
      <c r="X353" s="14"/>
      <c r="Y353" s="42" t="n">
        <f aca="false">U353/O353*100</f>
        <v>110.782747603834</v>
      </c>
      <c r="Z353" s="42"/>
      <c r="AA353" s="14"/>
      <c r="AB353" s="42"/>
    </row>
    <row r="354" customFormat="false" ht="2.7" hidden="false" customHeight="true" outlineLevel="0" collapsed="false"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42"/>
      <c r="P354" s="42"/>
      <c r="Q354" s="42"/>
      <c r="R354" s="43"/>
      <c r="S354" s="43"/>
      <c r="T354" s="14"/>
      <c r="U354" s="42"/>
      <c r="V354" s="42"/>
      <c r="W354" s="42"/>
      <c r="X354" s="14"/>
      <c r="Y354" s="42" t="e">
        <f aca="false">U354/O354*100</f>
        <v>#DIV/0!</v>
      </c>
      <c r="Z354" s="42"/>
      <c r="AA354" s="14"/>
      <c r="AB354" s="14"/>
    </row>
    <row r="355" customFormat="false" ht="2.25" hidden="false" customHeight="true" outlineLevel="0" collapsed="false">
      <c r="B355" s="14"/>
      <c r="C355" s="14"/>
      <c r="D355" s="14"/>
      <c r="E355" s="14"/>
      <c r="F355" s="40" t="s">
        <v>221</v>
      </c>
      <c r="G355" s="40"/>
      <c r="H355" s="40" t="s">
        <v>222</v>
      </c>
      <c r="I355" s="40"/>
      <c r="J355" s="40"/>
      <c r="K355" s="40"/>
      <c r="L355" s="40"/>
      <c r="M355" s="40"/>
      <c r="N355" s="40"/>
      <c r="O355" s="42" t="n">
        <v>30800</v>
      </c>
      <c r="P355" s="42"/>
      <c r="Q355" s="42"/>
      <c r="R355" s="42" t="n">
        <v>0</v>
      </c>
      <c r="S355" s="42"/>
      <c r="T355" s="14"/>
      <c r="U355" s="42" t="n">
        <v>30800</v>
      </c>
      <c r="V355" s="42"/>
      <c r="W355" s="42"/>
      <c r="X355" s="14"/>
      <c r="Y355" s="42" t="n">
        <f aca="false">U355/O355*100</f>
        <v>100</v>
      </c>
      <c r="Z355" s="42"/>
      <c r="AA355" s="14"/>
      <c r="AB355" s="42" t="n">
        <v>0</v>
      </c>
      <c r="AE355" s="19"/>
    </row>
    <row r="356" customFormat="false" ht="8.7" hidden="false" customHeight="true" outlineLevel="0" collapsed="false">
      <c r="B356" s="14"/>
      <c r="C356" s="14"/>
      <c r="D356" s="14"/>
      <c r="E356" s="14"/>
      <c r="F356" s="40"/>
      <c r="G356" s="40"/>
      <c r="H356" s="40"/>
      <c r="I356" s="40"/>
      <c r="J356" s="40"/>
      <c r="K356" s="40"/>
      <c r="L356" s="40"/>
      <c r="M356" s="40"/>
      <c r="N356" s="40"/>
      <c r="O356" s="42"/>
      <c r="P356" s="42"/>
      <c r="Q356" s="42"/>
      <c r="R356" s="42"/>
      <c r="S356" s="42"/>
      <c r="T356" s="14"/>
      <c r="U356" s="42"/>
      <c r="V356" s="42"/>
      <c r="W356" s="42"/>
      <c r="X356" s="14"/>
      <c r="Y356" s="42" t="e">
        <f aca="false">U356/O356*100</f>
        <v>#DIV/0!</v>
      </c>
      <c r="Z356" s="42"/>
      <c r="AA356" s="14"/>
      <c r="AB356" s="42"/>
    </row>
    <row r="357" customFormat="false" ht="2.7" hidden="false" customHeight="true" outlineLevel="0" collapsed="false"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42"/>
      <c r="P357" s="42"/>
      <c r="Q357" s="42"/>
      <c r="R357" s="42"/>
      <c r="S357" s="42"/>
      <c r="T357" s="14"/>
      <c r="U357" s="42"/>
      <c r="V357" s="42"/>
      <c r="W357" s="42"/>
      <c r="X357" s="14"/>
      <c r="Y357" s="42"/>
      <c r="Z357" s="42"/>
      <c r="AA357" s="14"/>
      <c r="AB357" s="14"/>
    </row>
    <row r="358" customFormat="false" ht="2.25" hidden="false" customHeight="true" outlineLevel="0" collapsed="false">
      <c r="B358" s="14"/>
      <c r="C358" s="14"/>
      <c r="D358" s="14"/>
      <c r="E358" s="14"/>
      <c r="F358" s="40" t="s">
        <v>223</v>
      </c>
      <c r="G358" s="40"/>
      <c r="H358" s="40" t="s">
        <v>224</v>
      </c>
      <c r="I358" s="40"/>
      <c r="J358" s="40"/>
      <c r="K358" s="40"/>
      <c r="L358" s="40"/>
      <c r="M358" s="40"/>
      <c r="N358" s="40"/>
      <c r="O358" s="42"/>
      <c r="P358" s="42"/>
      <c r="Q358" s="42"/>
      <c r="R358" s="42"/>
      <c r="S358" s="42"/>
      <c r="T358" s="14"/>
      <c r="U358" s="42"/>
      <c r="V358" s="42"/>
      <c r="W358" s="42"/>
      <c r="X358" s="14"/>
      <c r="Y358" s="42"/>
      <c r="Z358" s="42"/>
      <c r="AA358" s="14"/>
      <c r="AB358" s="42" t="n">
        <f aca="false">U359/R359*100</f>
        <v>77.5</v>
      </c>
      <c r="AE358" s="19"/>
    </row>
    <row r="359" customFormat="false" ht="8.7" hidden="false" customHeight="true" outlineLevel="0" collapsed="false">
      <c r="B359" s="14"/>
      <c r="C359" s="14"/>
      <c r="D359" s="14"/>
      <c r="E359" s="14"/>
      <c r="F359" s="40"/>
      <c r="G359" s="40"/>
      <c r="H359" s="40"/>
      <c r="I359" s="40"/>
      <c r="J359" s="40"/>
      <c r="K359" s="40"/>
      <c r="L359" s="40"/>
      <c r="M359" s="40"/>
      <c r="N359" s="40"/>
      <c r="O359" s="42" t="n">
        <v>500</v>
      </c>
      <c r="P359" s="42"/>
      <c r="Q359" s="42"/>
      <c r="R359" s="42" t="n">
        <v>5000</v>
      </c>
      <c r="S359" s="42"/>
      <c r="T359" s="14"/>
      <c r="U359" s="42" t="n">
        <v>3875</v>
      </c>
      <c r="V359" s="42"/>
      <c r="W359" s="42"/>
      <c r="X359" s="14"/>
      <c r="Y359" s="42" t="n">
        <f aca="false">U359/O359*100</f>
        <v>775</v>
      </c>
      <c r="Z359" s="42"/>
      <c r="AA359" s="14"/>
      <c r="AB359" s="42"/>
    </row>
    <row r="360" customFormat="false" ht="2.7" hidden="false" customHeight="true" outlineLevel="0" collapsed="false"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42"/>
      <c r="P360" s="42"/>
      <c r="Q360" s="42"/>
      <c r="R360" s="42"/>
      <c r="S360" s="42"/>
      <c r="T360" s="14"/>
      <c r="U360" s="42"/>
      <c r="V360" s="42"/>
      <c r="W360" s="42"/>
      <c r="X360" s="14"/>
      <c r="Y360" s="42" t="e">
        <f aca="false">U360/O360*100</f>
        <v>#DIV/0!</v>
      </c>
      <c r="Z360" s="42"/>
      <c r="AA360" s="14"/>
      <c r="AB360" s="14"/>
    </row>
    <row r="361" customFormat="false" ht="2.7" hidden="false" customHeight="true" outlineLevel="0" collapsed="false"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42"/>
      <c r="P361" s="42"/>
      <c r="Q361" s="42"/>
      <c r="R361" s="42"/>
      <c r="S361" s="42"/>
      <c r="T361" s="14"/>
      <c r="U361" s="42"/>
      <c r="V361" s="42"/>
      <c r="W361" s="42"/>
      <c r="X361" s="14"/>
      <c r="Y361" s="42"/>
      <c r="Z361" s="42"/>
      <c r="AA361" s="14"/>
      <c r="AB361" s="14"/>
    </row>
    <row r="362" customFormat="false" ht="2.25" hidden="false" customHeight="true" outlineLevel="0" collapsed="false">
      <c r="B362" s="14"/>
      <c r="C362" s="40" t="s">
        <v>225</v>
      </c>
      <c r="D362" s="40"/>
      <c r="E362" s="14"/>
      <c r="F362" s="14"/>
      <c r="G362" s="14"/>
      <c r="H362" s="41" t="s">
        <v>226</v>
      </c>
      <c r="I362" s="41"/>
      <c r="J362" s="41"/>
      <c r="K362" s="41"/>
      <c r="L362" s="41"/>
      <c r="M362" s="41"/>
      <c r="N362" s="41"/>
      <c r="O362" s="42" t="n">
        <f aca="false">SUM(O366)</f>
        <v>160490.65</v>
      </c>
      <c r="P362" s="42"/>
      <c r="Q362" s="42"/>
      <c r="R362" s="43" t="n">
        <v>1608426.12</v>
      </c>
      <c r="S362" s="43"/>
      <c r="T362" s="14"/>
      <c r="U362" s="42" t="n">
        <v>19512.61</v>
      </c>
      <c r="V362" s="42"/>
      <c r="W362" s="42"/>
      <c r="X362" s="14"/>
      <c r="Y362" s="42" t="n">
        <f aca="false">U362/O362*100</f>
        <v>12.1580976835722</v>
      </c>
      <c r="Z362" s="42"/>
      <c r="AA362" s="14"/>
      <c r="AB362" s="42" t="n">
        <f aca="false">U362/R362*100</f>
        <v>1.21314928658333</v>
      </c>
      <c r="AE362" s="19"/>
    </row>
    <row r="363" customFormat="false" ht="8.7" hidden="false" customHeight="true" outlineLevel="0" collapsed="false">
      <c r="B363" s="14"/>
      <c r="C363" s="40"/>
      <c r="D363" s="40"/>
      <c r="E363" s="14"/>
      <c r="F363" s="14"/>
      <c r="G363" s="14"/>
      <c r="H363" s="41"/>
      <c r="I363" s="41"/>
      <c r="J363" s="41"/>
      <c r="K363" s="41"/>
      <c r="L363" s="41"/>
      <c r="M363" s="41"/>
      <c r="N363" s="41"/>
      <c r="O363" s="42"/>
      <c r="P363" s="42"/>
      <c r="Q363" s="42"/>
      <c r="R363" s="43"/>
      <c r="S363" s="43"/>
      <c r="T363" s="14"/>
      <c r="U363" s="42"/>
      <c r="V363" s="42"/>
      <c r="W363" s="42"/>
      <c r="X363" s="14"/>
      <c r="Y363" s="42" t="e">
        <f aca="false">U363/O363*100</f>
        <v>#DIV/0!</v>
      </c>
      <c r="Z363" s="42"/>
      <c r="AA363" s="14"/>
      <c r="AB363" s="42"/>
    </row>
    <row r="364" customFormat="false" ht="2.7" hidden="false" customHeight="true" outlineLevel="0" collapsed="false"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42"/>
      <c r="P364" s="42"/>
      <c r="Q364" s="42"/>
      <c r="R364" s="42"/>
      <c r="S364" s="42"/>
      <c r="T364" s="14"/>
      <c r="U364" s="42"/>
      <c r="V364" s="42"/>
      <c r="W364" s="42"/>
      <c r="X364" s="14"/>
      <c r="Y364" s="42"/>
      <c r="Z364" s="42"/>
      <c r="AA364" s="14"/>
      <c r="AB364" s="14"/>
    </row>
    <row r="365" customFormat="false" ht="2.25" hidden="false" customHeight="true" outlineLevel="0" collapsed="false">
      <c r="B365" s="14"/>
      <c r="C365" s="14"/>
      <c r="D365" s="40" t="s">
        <v>227</v>
      </c>
      <c r="E365" s="40"/>
      <c r="F365" s="40"/>
      <c r="G365" s="14"/>
      <c r="H365" s="44" t="s">
        <v>228</v>
      </c>
      <c r="I365" s="44"/>
      <c r="J365" s="44"/>
      <c r="K365" s="44"/>
      <c r="L365" s="44"/>
      <c r="M365" s="44"/>
      <c r="N365" s="44"/>
      <c r="O365" s="42"/>
      <c r="P365" s="42"/>
      <c r="Q365" s="42"/>
      <c r="R365" s="42"/>
      <c r="S365" s="42"/>
      <c r="T365" s="14"/>
      <c r="U365" s="42"/>
      <c r="V365" s="42"/>
      <c r="W365" s="42"/>
      <c r="X365" s="14"/>
      <c r="Y365" s="42"/>
      <c r="Z365" s="42"/>
      <c r="AA365" s="14"/>
      <c r="AB365" s="42" t="n">
        <f aca="false">U366/R366*100</f>
        <v>1.21314928658333</v>
      </c>
      <c r="AE365" s="19"/>
    </row>
    <row r="366" customFormat="false" ht="8.7" hidden="false" customHeight="true" outlineLevel="0" collapsed="false">
      <c r="B366" s="14"/>
      <c r="C366" s="14"/>
      <c r="D366" s="40"/>
      <c r="E366" s="40"/>
      <c r="F366" s="40"/>
      <c r="G366" s="14"/>
      <c r="H366" s="44"/>
      <c r="I366" s="44"/>
      <c r="J366" s="44"/>
      <c r="K366" s="44"/>
      <c r="L366" s="44"/>
      <c r="M366" s="44"/>
      <c r="N366" s="44"/>
      <c r="O366" s="42" t="n">
        <f aca="false">SUM(O368)</f>
        <v>160490.65</v>
      </c>
      <c r="P366" s="42"/>
      <c r="Q366" s="42"/>
      <c r="R366" s="42" t="n">
        <v>1608426.12</v>
      </c>
      <c r="S366" s="42"/>
      <c r="T366" s="14"/>
      <c r="U366" s="42" t="n">
        <v>19512.61</v>
      </c>
      <c r="V366" s="42"/>
      <c r="W366" s="42"/>
      <c r="X366" s="14"/>
      <c r="Y366" s="42" t="n">
        <f aca="false">U366/O366*100</f>
        <v>12.1580976835722</v>
      </c>
      <c r="Z366" s="42"/>
      <c r="AA366" s="14"/>
      <c r="AB366" s="42"/>
    </row>
    <row r="367" customFormat="false" ht="2.7" hidden="false" customHeight="true" outlineLevel="0" collapsed="false"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42"/>
      <c r="P367" s="42"/>
      <c r="Q367" s="42"/>
      <c r="R367" s="42"/>
      <c r="S367" s="42"/>
      <c r="T367" s="14"/>
      <c r="U367" s="42"/>
      <c r="V367" s="42"/>
      <c r="W367" s="42"/>
      <c r="X367" s="14"/>
      <c r="Y367" s="42" t="e">
        <f aca="false">U367/O367*100</f>
        <v>#DIV/0!</v>
      </c>
      <c r="Z367" s="42"/>
      <c r="AA367" s="14"/>
      <c r="AB367" s="14"/>
    </row>
    <row r="368" customFormat="false" ht="2.25" hidden="false" customHeight="true" outlineLevel="0" collapsed="false">
      <c r="B368" s="14"/>
      <c r="C368" s="14"/>
      <c r="D368" s="14"/>
      <c r="E368" s="14"/>
      <c r="F368" s="40" t="s">
        <v>229</v>
      </c>
      <c r="G368" s="40"/>
      <c r="H368" s="40" t="s">
        <v>230</v>
      </c>
      <c r="I368" s="40"/>
      <c r="J368" s="40"/>
      <c r="K368" s="40"/>
      <c r="L368" s="40"/>
      <c r="M368" s="40"/>
      <c r="N368" s="40"/>
      <c r="O368" s="42" t="n">
        <v>160490.65</v>
      </c>
      <c r="P368" s="42"/>
      <c r="Q368" s="42"/>
      <c r="R368" s="42" t="n">
        <v>1608426.12</v>
      </c>
      <c r="S368" s="42"/>
      <c r="T368" s="14"/>
      <c r="U368" s="42" t="n">
        <v>19512.61</v>
      </c>
      <c r="V368" s="42"/>
      <c r="W368" s="42"/>
      <c r="X368" s="14"/>
      <c r="Y368" s="42" t="n">
        <f aca="false">U368/O368*100</f>
        <v>12.1580976835722</v>
      </c>
      <c r="Z368" s="42"/>
      <c r="AA368" s="14"/>
      <c r="AB368" s="42" t="n">
        <f aca="false">U368/R368*100</f>
        <v>1.21314928658333</v>
      </c>
      <c r="AE368" s="19"/>
    </row>
    <row r="369" customFormat="false" ht="8.7" hidden="false" customHeight="true" outlineLevel="0" collapsed="false">
      <c r="B369" s="14"/>
      <c r="C369" s="14"/>
      <c r="D369" s="14"/>
      <c r="E369" s="14"/>
      <c r="F369" s="40"/>
      <c r="G369" s="40"/>
      <c r="H369" s="40"/>
      <c r="I369" s="40"/>
      <c r="J369" s="40"/>
      <c r="K369" s="40"/>
      <c r="L369" s="40"/>
      <c r="M369" s="40"/>
      <c r="N369" s="40"/>
      <c r="O369" s="42"/>
      <c r="P369" s="42"/>
      <c r="Q369" s="42"/>
      <c r="R369" s="42"/>
      <c r="S369" s="42"/>
      <c r="T369" s="14"/>
      <c r="U369" s="42"/>
      <c r="V369" s="42"/>
      <c r="W369" s="42"/>
      <c r="X369" s="14"/>
      <c r="Y369" s="42" t="e">
        <f aca="false">U369/O369*100</f>
        <v>#DIV/0!</v>
      </c>
      <c r="Z369" s="42"/>
      <c r="AA369" s="14"/>
      <c r="AB369" s="42"/>
    </row>
    <row r="370" customFormat="false" ht="2.7" hidden="false" customHeight="true" outlineLevel="0" collapsed="false"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42"/>
      <c r="P370" s="42"/>
      <c r="Q370" s="42"/>
      <c r="R370" s="42"/>
      <c r="S370" s="42"/>
      <c r="T370" s="14"/>
      <c r="U370" s="42"/>
      <c r="V370" s="42"/>
      <c r="W370" s="42"/>
      <c r="X370" s="14"/>
      <c r="Y370" s="42"/>
      <c r="Z370" s="42"/>
      <c r="AA370" s="14"/>
      <c r="AB370" s="14"/>
    </row>
    <row r="371" customFormat="false" ht="9.75" hidden="false" customHeight="true" outlineLevel="0" collapsed="false"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42"/>
      <c r="P371" s="42"/>
      <c r="Q371" s="42"/>
      <c r="R371" s="42"/>
      <c r="S371" s="42"/>
      <c r="T371" s="14"/>
      <c r="U371" s="42"/>
      <c r="V371" s="42"/>
      <c r="W371" s="42"/>
      <c r="X371" s="14"/>
      <c r="Y371" s="42"/>
      <c r="Z371" s="42"/>
      <c r="AA371" s="14"/>
      <c r="AB371" s="14"/>
    </row>
    <row r="372" customFormat="false" ht="10.95" hidden="false" customHeight="true" outlineLevel="0" collapsed="false">
      <c r="B372" s="14"/>
      <c r="C372" s="14"/>
      <c r="D372" s="14"/>
      <c r="E372" s="14"/>
      <c r="F372" s="14"/>
      <c r="G372" s="14"/>
      <c r="H372" s="14"/>
      <c r="I372" s="14"/>
      <c r="J372" s="14"/>
      <c r="K372" s="58" t="s">
        <v>231</v>
      </c>
      <c r="L372" s="58"/>
      <c r="M372" s="58"/>
      <c r="N372" s="14"/>
      <c r="O372" s="59" t="n">
        <f aca="false">SUM(O303,O134)</f>
        <v>7908251.99</v>
      </c>
      <c r="P372" s="59"/>
      <c r="Q372" s="59"/>
      <c r="R372" s="59" t="n">
        <f aca="false">R303+R134</f>
        <v>12338349.38</v>
      </c>
      <c r="S372" s="59"/>
      <c r="T372" s="60"/>
      <c r="U372" s="59" t="n">
        <f aca="false">SUM(U303,U134)</f>
        <v>9778771.27</v>
      </c>
      <c r="V372" s="59"/>
      <c r="W372" s="59"/>
      <c r="X372" s="60"/>
      <c r="Y372" s="59" t="n">
        <f aca="false">U372/O372*100</f>
        <v>123.652752623023</v>
      </c>
      <c r="Z372" s="59"/>
      <c r="AA372" s="60"/>
      <c r="AB372" s="61" t="n">
        <f aca="false">U372/R372*100</f>
        <v>79.2551010579342</v>
      </c>
    </row>
    <row r="373" customFormat="false" ht="6.45" hidden="false" customHeight="true" outlineLevel="0" collapsed="false">
      <c r="S373" s="8"/>
      <c r="T373" s="8"/>
      <c r="U373" s="8"/>
      <c r="V373" s="8"/>
      <c r="W373" s="8"/>
      <c r="X373" s="8"/>
      <c r="Y373" s="8"/>
      <c r="Z373" s="8"/>
      <c r="AA373" s="8"/>
      <c r="AB373" s="8"/>
    </row>
    <row r="374" customFormat="false" ht="10.2" hidden="false" customHeight="true" outlineLevel="0" collapsed="false">
      <c r="A374" s="62" t="s">
        <v>232</v>
      </c>
      <c r="B374" s="62"/>
      <c r="C374" s="62"/>
      <c r="S374" s="8"/>
      <c r="T374" s="8"/>
      <c r="U374" s="8"/>
      <c r="V374" s="8"/>
      <c r="W374" s="8"/>
      <c r="X374" s="8"/>
      <c r="Y374" s="8"/>
      <c r="Z374" s="8"/>
      <c r="AA374" s="8"/>
      <c r="AB374" s="8"/>
    </row>
  </sheetData>
  <mergeCells count="1049">
    <mergeCell ref="B1:AB1"/>
    <mergeCell ref="B2:AB2"/>
    <mergeCell ref="B3:AC3"/>
    <mergeCell ref="B4:AB4"/>
    <mergeCell ref="A6:H6"/>
    <mergeCell ref="P6:P8"/>
    <mergeCell ref="R6:S8"/>
    <mergeCell ref="U6:U8"/>
    <mergeCell ref="W6:Y8"/>
    <mergeCell ref="Z6:AC8"/>
    <mergeCell ref="B8:L8"/>
    <mergeCell ref="AE9:AE11"/>
    <mergeCell ref="H10:N10"/>
    <mergeCell ref="O10:Q10"/>
    <mergeCell ref="R10:S10"/>
    <mergeCell ref="U10:W10"/>
    <mergeCell ref="Y10:Z10"/>
    <mergeCell ref="C14:D15"/>
    <mergeCell ref="H14:N16"/>
    <mergeCell ref="O14:Q15"/>
    <mergeCell ref="R14:S15"/>
    <mergeCell ref="U14:W15"/>
    <mergeCell ref="Y14:Z15"/>
    <mergeCell ref="AB14:AB15"/>
    <mergeCell ref="D19:F20"/>
    <mergeCell ref="H19:N20"/>
    <mergeCell ref="O19:Q20"/>
    <mergeCell ref="U19:W20"/>
    <mergeCell ref="Y19:Z20"/>
    <mergeCell ref="AB19:AB20"/>
    <mergeCell ref="R20:S21"/>
    <mergeCell ref="F22:G23"/>
    <mergeCell ref="H22:N23"/>
    <mergeCell ref="O22:Q23"/>
    <mergeCell ref="U22:W23"/>
    <mergeCell ref="Y22:Z23"/>
    <mergeCell ref="AB22:AB23"/>
    <mergeCell ref="R23:S24"/>
    <mergeCell ref="F25:G26"/>
    <mergeCell ref="H25:N26"/>
    <mergeCell ref="O25:Q26"/>
    <mergeCell ref="U25:W26"/>
    <mergeCell ref="Y25:Z26"/>
    <mergeCell ref="AB25:AB26"/>
    <mergeCell ref="R26:S27"/>
    <mergeCell ref="D28:F29"/>
    <mergeCell ref="H28:N29"/>
    <mergeCell ref="O28:Q29"/>
    <mergeCell ref="R28:S29"/>
    <mergeCell ref="U28:W29"/>
    <mergeCell ref="Y28:Z29"/>
    <mergeCell ref="AB28:AB29"/>
    <mergeCell ref="F31:G32"/>
    <mergeCell ref="H31:N32"/>
    <mergeCell ref="O31:Q32"/>
    <mergeCell ref="R31:S32"/>
    <mergeCell ref="U31:W32"/>
    <mergeCell ref="Y31:Z32"/>
    <mergeCell ref="AB31:AB32"/>
    <mergeCell ref="F33:G33"/>
    <mergeCell ref="H33:N33"/>
    <mergeCell ref="O33:Q33"/>
    <mergeCell ref="R33:S33"/>
    <mergeCell ref="U33:W33"/>
    <mergeCell ref="Y33:Z33"/>
    <mergeCell ref="C34:D35"/>
    <mergeCell ref="H34:N35"/>
    <mergeCell ref="O34:Q35"/>
    <mergeCell ref="R34:S35"/>
    <mergeCell ref="U34:W35"/>
    <mergeCell ref="Y34:Z35"/>
    <mergeCell ref="AB34:AB35"/>
    <mergeCell ref="D37:F38"/>
    <mergeCell ref="H37:N38"/>
    <mergeCell ref="O37:Q38"/>
    <mergeCell ref="U37:W38"/>
    <mergeCell ref="Y37:Z38"/>
    <mergeCell ref="AB37:AB38"/>
    <mergeCell ref="R38:S38"/>
    <mergeCell ref="F40:G42"/>
    <mergeCell ref="H40:N42"/>
    <mergeCell ref="O40:Q42"/>
    <mergeCell ref="U40:W42"/>
    <mergeCell ref="Y40:Z42"/>
    <mergeCell ref="AB40:AB42"/>
    <mergeCell ref="R42:S42"/>
    <mergeCell ref="F43:G43"/>
    <mergeCell ref="H43:N44"/>
    <mergeCell ref="P43:Q43"/>
    <mergeCell ref="R43:S43"/>
    <mergeCell ref="U43:W44"/>
    <mergeCell ref="Y43:Z44"/>
    <mergeCell ref="C45:D46"/>
    <mergeCell ref="H45:N47"/>
    <mergeCell ref="O45:Q46"/>
    <mergeCell ref="R45:S46"/>
    <mergeCell ref="U45:W46"/>
    <mergeCell ref="Y45:Z46"/>
    <mergeCell ref="AB45:AB46"/>
    <mergeCell ref="D49:F49"/>
    <mergeCell ref="H49:N49"/>
    <mergeCell ref="O49:Q49"/>
    <mergeCell ref="U49:W49"/>
    <mergeCell ref="Y49:Z49"/>
    <mergeCell ref="Z50:AB50"/>
    <mergeCell ref="D51:F52"/>
    <mergeCell ref="H51:N52"/>
    <mergeCell ref="O51:Q52"/>
    <mergeCell ref="U51:W52"/>
    <mergeCell ref="Y51:Z52"/>
    <mergeCell ref="AB51:AB52"/>
    <mergeCell ref="R52:S52"/>
    <mergeCell ref="F54:G55"/>
    <mergeCell ref="H54:N55"/>
    <mergeCell ref="O54:Q55"/>
    <mergeCell ref="U54:W55"/>
    <mergeCell ref="Y54:Z55"/>
    <mergeCell ref="AB54:AB55"/>
    <mergeCell ref="R55:S55"/>
    <mergeCell ref="C57:D58"/>
    <mergeCell ref="H57:N59"/>
    <mergeCell ref="O57:Q58"/>
    <mergeCell ref="R57:S58"/>
    <mergeCell ref="U57:W58"/>
    <mergeCell ref="Y57:Z58"/>
    <mergeCell ref="AB57:AB58"/>
    <mergeCell ref="D61:F62"/>
    <mergeCell ref="H61:N62"/>
    <mergeCell ref="O61:Q62"/>
    <mergeCell ref="U61:W62"/>
    <mergeCell ref="Y61:Z62"/>
    <mergeCell ref="AB61:AB62"/>
    <mergeCell ref="R62:S62"/>
    <mergeCell ref="F65:G65"/>
    <mergeCell ref="H65:N65"/>
    <mergeCell ref="O65:Q65"/>
    <mergeCell ref="R65:S65"/>
    <mergeCell ref="U65:W65"/>
    <mergeCell ref="Y65:Z65"/>
    <mergeCell ref="F66:G68"/>
    <mergeCell ref="H66:N68"/>
    <mergeCell ref="O66:Q68"/>
    <mergeCell ref="U66:W68"/>
    <mergeCell ref="Y66:Z68"/>
    <mergeCell ref="AB66:AB68"/>
    <mergeCell ref="R67:S68"/>
    <mergeCell ref="D70:F71"/>
    <mergeCell ref="H70:N71"/>
    <mergeCell ref="O70:Q71"/>
    <mergeCell ref="U70:W71"/>
    <mergeCell ref="Y70:Z71"/>
    <mergeCell ref="AB70:AB71"/>
    <mergeCell ref="R71:S71"/>
    <mergeCell ref="F72:G72"/>
    <mergeCell ref="H72:M72"/>
    <mergeCell ref="P72:Q72"/>
    <mergeCell ref="R72:S72"/>
    <mergeCell ref="U72:W72"/>
    <mergeCell ref="Y72:Z72"/>
    <mergeCell ref="F74:G75"/>
    <mergeCell ref="H74:N75"/>
    <mergeCell ref="O74:Q75"/>
    <mergeCell ref="U74:W75"/>
    <mergeCell ref="Y74:Z75"/>
    <mergeCell ref="AB74:AB75"/>
    <mergeCell ref="R75:S75"/>
    <mergeCell ref="C77:D78"/>
    <mergeCell ref="H77:N79"/>
    <mergeCell ref="O77:Q78"/>
    <mergeCell ref="R77:S78"/>
    <mergeCell ref="U77:W78"/>
    <mergeCell ref="Y77:Z78"/>
    <mergeCell ref="AB77:AB78"/>
    <mergeCell ref="D86:F86"/>
    <mergeCell ref="H86:N87"/>
    <mergeCell ref="O86:Q86"/>
    <mergeCell ref="R86:S86"/>
    <mergeCell ref="U86:W86"/>
    <mergeCell ref="Y86:Z86"/>
    <mergeCell ref="O87:Q87"/>
    <mergeCell ref="U87:W87"/>
    <mergeCell ref="Y87:Z87"/>
    <mergeCell ref="F88:G88"/>
    <mergeCell ref="H88:N88"/>
    <mergeCell ref="O88:Q88"/>
    <mergeCell ref="R88:S88"/>
    <mergeCell ref="U88:W88"/>
    <mergeCell ref="Y88:Z88"/>
    <mergeCell ref="F89:G89"/>
    <mergeCell ref="H89:N89"/>
    <mergeCell ref="O89:Q89"/>
    <mergeCell ref="R89:S89"/>
    <mergeCell ref="U89:W89"/>
    <mergeCell ref="Y89:Z89"/>
    <mergeCell ref="F90:G90"/>
    <mergeCell ref="H90:N90"/>
    <mergeCell ref="P90:Q90"/>
    <mergeCell ref="R90:S90"/>
    <mergeCell ref="U90:W90"/>
    <mergeCell ref="Y90:Z90"/>
    <mergeCell ref="D91:F92"/>
    <mergeCell ref="H91:N92"/>
    <mergeCell ref="O91:Q92"/>
    <mergeCell ref="U91:W92"/>
    <mergeCell ref="Y91:Z92"/>
    <mergeCell ref="AB91:AB92"/>
    <mergeCell ref="R92:S92"/>
    <mergeCell ref="F94:G95"/>
    <mergeCell ref="H94:N95"/>
    <mergeCell ref="O94:Q95"/>
    <mergeCell ref="U94:W95"/>
    <mergeCell ref="Y94:Z95"/>
    <mergeCell ref="AB94:AB95"/>
    <mergeCell ref="R95:S95"/>
    <mergeCell ref="C97:D98"/>
    <mergeCell ref="H97:N98"/>
    <mergeCell ref="O97:Q98"/>
    <mergeCell ref="R97:S98"/>
    <mergeCell ref="U97:W98"/>
    <mergeCell ref="Y97:Z98"/>
    <mergeCell ref="AB97:AB98"/>
    <mergeCell ref="D101:F102"/>
    <mergeCell ref="H101:N102"/>
    <mergeCell ref="O101:Q102"/>
    <mergeCell ref="U101:W102"/>
    <mergeCell ref="Y101:Z102"/>
    <mergeCell ref="AB101:AB102"/>
    <mergeCell ref="R102:S102"/>
    <mergeCell ref="F104:G105"/>
    <mergeCell ref="H104:N105"/>
    <mergeCell ref="O104:Q105"/>
    <mergeCell ref="U104:W105"/>
    <mergeCell ref="Y104:Z105"/>
    <mergeCell ref="AB104:AB105"/>
    <mergeCell ref="R105:S105"/>
    <mergeCell ref="AE106:AE108"/>
    <mergeCell ref="H107:N107"/>
    <mergeCell ref="O107:Q107"/>
    <mergeCell ref="R107:S107"/>
    <mergeCell ref="U107:W107"/>
    <mergeCell ref="Y107:Z107"/>
    <mergeCell ref="C110:D110"/>
    <mergeCell ref="H110:N110"/>
    <mergeCell ref="O110:Q110"/>
    <mergeCell ref="R110:S110"/>
    <mergeCell ref="U110:W110"/>
    <mergeCell ref="Y110:Z110"/>
    <mergeCell ref="C115:D116"/>
    <mergeCell ref="H115:N116"/>
    <mergeCell ref="O115:Q116"/>
    <mergeCell ref="R115:S116"/>
    <mergeCell ref="U115:W116"/>
    <mergeCell ref="Y115:Z116"/>
    <mergeCell ref="AB115:AB116"/>
    <mergeCell ref="D118:F119"/>
    <mergeCell ref="H118:N119"/>
    <mergeCell ref="O118:Q119"/>
    <mergeCell ref="R118:S119"/>
    <mergeCell ref="U118:W119"/>
    <mergeCell ref="Y118:Z119"/>
    <mergeCell ref="AB118:AB119"/>
    <mergeCell ref="F121:G122"/>
    <mergeCell ref="H121:N122"/>
    <mergeCell ref="O121:Q122"/>
    <mergeCell ref="U121:W122"/>
    <mergeCell ref="Y121:Z122"/>
    <mergeCell ref="AB121:AB122"/>
    <mergeCell ref="R122:S122"/>
    <mergeCell ref="D123:F123"/>
    <mergeCell ref="H123:N123"/>
    <mergeCell ref="O123:Q123"/>
    <mergeCell ref="R123:S123"/>
    <mergeCell ref="U123:W123"/>
    <mergeCell ref="Y123:Z123"/>
    <mergeCell ref="F124:G124"/>
    <mergeCell ref="H124:N124"/>
    <mergeCell ref="O124:Q124"/>
    <mergeCell ref="R124:S124"/>
    <mergeCell ref="U124:W124"/>
    <mergeCell ref="Y124:Z124"/>
    <mergeCell ref="H125:N125"/>
    <mergeCell ref="F126:G126"/>
    <mergeCell ref="H126:N126"/>
    <mergeCell ref="O126:Q126"/>
    <mergeCell ref="U126:W126"/>
    <mergeCell ref="Y126:Z126"/>
    <mergeCell ref="L128:M128"/>
    <mergeCell ref="O128:Q128"/>
    <mergeCell ref="R128:S128"/>
    <mergeCell ref="U128:W128"/>
    <mergeCell ref="Y128:Z128"/>
    <mergeCell ref="B130:I130"/>
    <mergeCell ref="O130:P132"/>
    <mergeCell ref="R130:S132"/>
    <mergeCell ref="U130:V132"/>
    <mergeCell ref="X130:Y132"/>
    <mergeCell ref="AA130:AB132"/>
    <mergeCell ref="B132:L132"/>
    <mergeCell ref="AE133:AE135"/>
    <mergeCell ref="H134:N134"/>
    <mergeCell ref="O134:Q134"/>
    <mergeCell ref="R134:S134"/>
    <mergeCell ref="U134:W134"/>
    <mergeCell ref="Y134:Z134"/>
    <mergeCell ref="C137:D138"/>
    <mergeCell ref="H137:N138"/>
    <mergeCell ref="O137:Q138"/>
    <mergeCell ref="R137:S138"/>
    <mergeCell ref="U137:W138"/>
    <mergeCell ref="Y137:Z138"/>
    <mergeCell ref="AB137:AB138"/>
    <mergeCell ref="O139:Q140"/>
    <mergeCell ref="R139:S140"/>
    <mergeCell ref="U139:W140"/>
    <mergeCell ref="Y139:Z140"/>
    <mergeCell ref="D140:F141"/>
    <mergeCell ref="H140:N141"/>
    <mergeCell ref="AB140:AB141"/>
    <mergeCell ref="O141:Q142"/>
    <mergeCell ref="R141:S142"/>
    <mergeCell ref="U141:W142"/>
    <mergeCell ref="Y141:Z142"/>
    <mergeCell ref="F143:G144"/>
    <mergeCell ref="H143:N144"/>
    <mergeCell ref="O143:Q144"/>
    <mergeCell ref="U143:W144"/>
    <mergeCell ref="Y143:Z144"/>
    <mergeCell ref="AA143:AA144"/>
    <mergeCell ref="AB143:AB144"/>
    <mergeCell ref="R144:S144"/>
    <mergeCell ref="O145:Q146"/>
    <mergeCell ref="R145:S146"/>
    <mergeCell ref="U145:W146"/>
    <mergeCell ref="Y145:Z146"/>
    <mergeCell ref="D146:F147"/>
    <mergeCell ref="H146:N147"/>
    <mergeCell ref="AB146:AB147"/>
    <mergeCell ref="O147:Q148"/>
    <mergeCell ref="R147:S148"/>
    <mergeCell ref="U147:W148"/>
    <mergeCell ref="Y147:Z148"/>
    <mergeCell ref="F149:G150"/>
    <mergeCell ref="H149:N150"/>
    <mergeCell ref="O149:Q150"/>
    <mergeCell ref="R149:S150"/>
    <mergeCell ref="U149:W150"/>
    <mergeCell ref="Y149:Z150"/>
    <mergeCell ref="AB149:AB150"/>
    <mergeCell ref="D151:F152"/>
    <mergeCell ref="H151:N152"/>
    <mergeCell ref="O151:Q151"/>
    <mergeCell ref="R151:S151"/>
    <mergeCell ref="U151:W151"/>
    <mergeCell ref="Y151:Z151"/>
    <mergeCell ref="AB151:AB152"/>
    <mergeCell ref="O152:Q153"/>
    <mergeCell ref="R152:S153"/>
    <mergeCell ref="U152:W153"/>
    <mergeCell ref="Y152:Z153"/>
    <mergeCell ref="F154:G155"/>
    <mergeCell ref="H154:N155"/>
    <mergeCell ref="O154:Q155"/>
    <mergeCell ref="R154:S155"/>
    <mergeCell ref="U154:W155"/>
    <mergeCell ref="Y154:Z155"/>
    <mergeCell ref="AB154:AB155"/>
    <mergeCell ref="O156:Q156"/>
    <mergeCell ref="R156:S156"/>
    <mergeCell ref="U156:W156"/>
    <mergeCell ref="Y156:Z156"/>
    <mergeCell ref="C157:D158"/>
    <mergeCell ref="H157:N158"/>
    <mergeCell ref="O157:Q158"/>
    <mergeCell ref="R157:S158"/>
    <mergeCell ref="U157:W158"/>
    <mergeCell ref="Y157:Z158"/>
    <mergeCell ref="AB157:AB158"/>
    <mergeCell ref="O159:Q160"/>
    <mergeCell ref="R159:S160"/>
    <mergeCell ref="U159:W160"/>
    <mergeCell ref="Y159:Z160"/>
    <mergeCell ref="D160:F161"/>
    <mergeCell ref="H160:N161"/>
    <mergeCell ref="AB160:AB161"/>
    <mergeCell ref="O161:Q162"/>
    <mergeCell ref="R161:S162"/>
    <mergeCell ref="U161:W162"/>
    <mergeCell ref="Y161:Z162"/>
    <mergeCell ref="F163:G164"/>
    <mergeCell ref="H163:N164"/>
    <mergeCell ref="O163:Q164"/>
    <mergeCell ref="R163:S164"/>
    <mergeCell ref="U163:W164"/>
    <mergeCell ref="Y163:Z164"/>
    <mergeCell ref="AB163:AB164"/>
    <mergeCell ref="O165:Q166"/>
    <mergeCell ref="R165:S166"/>
    <mergeCell ref="U165:W166"/>
    <mergeCell ref="Y165:Z166"/>
    <mergeCell ref="F166:G167"/>
    <mergeCell ref="H166:N167"/>
    <mergeCell ref="AB166:AB167"/>
    <mergeCell ref="O167:Q168"/>
    <mergeCell ref="R167:S168"/>
    <mergeCell ref="U167:W168"/>
    <mergeCell ref="Y167:Z168"/>
    <mergeCell ref="F169:G170"/>
    <mergeCell ref="H169:N170"/>
    <mergeCell ref="O169:Q170"/>
    <mergeCell ref="R169:S170"/>
    <mergeCell ref="U169:W170"/>
    <mergeCell ref="Y169:Z170"/>
    <mergeCell ref="AB169:AB170"/>
    <mergeCell ref="F171:G171"/>
    <mergeCell ref="H171:N171"/>
    <mergeCell ref="O171:Q171"/>
    <mergeCell ref="R171:S171"/>
    <mergeCell ref="U171:W171"/>
    <mergeCell ref="Y171:Z171"/>
    <mergeCell ref="O172:Q172"/>
    <mergeCell ref="R172:S172"/>
    <mergeCell ref="U172:W172"/>
    <mergeCell ref="Y172:Z172"/>
    <mergeCell ref="D173:F174"/>
    <mergeCell ref="H173:N174"/>
    <mergeCell ref="O173:Q174"/>
    <mergeCell ref="R173:S174"/>
    <mergeCell ref="U173:W174"/>
    <mergeCell ref="Y173:Z174"/>
    <mergeCell ref="AB173:AB174"/>
    <mergeCell ref="O175:Q176"/>
    <mergeCell ref="R175:S176"/>
    <mergeCell ref="U175:W176"/>
    <mergeCell ref="Y175:Z176"/>
    <mergeCell ref="F176:G177"/>
    <mergeCell ref="H176:N177"/>
    <mergeCell ref="AB176:AB177"/>
    <mergeCell ref="O177:Q178"/>
    <mergeCell ref="R177:S178"/>
    <mergeCell ref="U177:W178"/>
    <mergeCell ref="Y177:Z178"/>
    <mergeCell ref="F179:G180"/>
    <mergeCell ref="H179:N180"/>
    <mergeCell ref="O179:Q180"/>
    <mergeCell ref="R179:S180"/>
    <mergeCell ref="U179:W180"/>
    <mergeCell ref="Y179:Z180"/>
    <mergeCell ref="AB179:AB180"/>
    <mergeCell ref="O181:Q182"/>
    <mergeCell ref="R181:S182"/>
    <mergeCell ref="U181:W182"/>
    <mergeCell ref="Y181:Z182"/>
    <mergeCell ref="F182:G183"/>
    <mergeCell ref="H182:N183"/>
    <mergeCell ref="AB182:AB183"/>
    <mergeCell ref="O183:Q184"/>
    <mergeCell ref="R183:S184"/>
    <mergeCell ref="U183:W184"/>
    <mergeCell ref="Y183:Z184"/>
    <mergeCell ref="F185:G186"/>
    <mergeCell ref="H185:N186"/>
    <mergeCell ref="O185:Q186"/>
    <mergeCell ref="R185:S186"/>
    <mergeCell ref="U185:W186"/>
    <mergeCell ref="Y185:Z186"/>
    <mergeCell ref="AB185:AB186"/>
    <mergeCell ref="O187:Q188"/>
    <mergeCell ref="R187:S188"/>
    <mergeCell ref="U187:W188"/>
    <mergeCell ref="Y187:Z188"/>
    <mergeCell ref="F188:G189"/>
    <mergeCell ref="H188:N189"/>
    <mergeCell ref="AB188:AB189"/>
    <mergeCell ref="O189:Q190"/>
    <mergeCell ref="R189:S190"/>
    <mergeCell ref="U189:W190"/>
    <mergeCell ref="Y189:Z190"/>
    <mergeCell ref="F191:G192"/>
    <mergeCell ref="H191:N192"/>
    <mergeCell ref="O191:Q192"/>
    <mergeCell ref="R191:S192"/>
    <mergeCell ref="U191:W192"/>
    <mergeCell ref="Y191:Z192"/>
    <mergeCell ref="AB191:AB192"/>
    <mergeCell ref="O193:Q194"/>
    <mergeCell ref="R193:S194"/>
    <mergeCell ref="U193:W194"/>
    <mergeCell ref="Y193:Z194"/>
    <mergeCell ref="D194:F195"/>
    <mergeCell ref="H194:N195"/>
    <mergeCell ref="AB194:AB195"/>
    <mergeCell ref="O195:Q196"/>
    <mergeCell ref="R195:S196"/>
    <mergeCell ref="U195:W196"/>
    <mergeCell ref="Y195:Z196"/>
    <mergeCell ref="F197:G198"/>
    <mergeCell ref="H197:N198"/>
    <mergeCell ref="O197:Q198"/>
    <mergeCell ref="R197:S198"/>
    <mergeCell ref="U197:W198"/>
    <mergeCell ref="Y197:Z198"/>
    <mergeCell ref="AB197:AB198"/>
    <mergeCell ref="O199:Q200"/>
    <mergeCell ref="R199:S200"/>
    <mergeCell ref="U199:W200"/>
    <mergeCell ref="Y199:Z200"/>
    <mergeCell ref="F200:G201"/>
    <mergeCell ref="H200:N201"/>
    <mergeCell ref="AB200:AB201"/>
    <mergeCell ref="O201:Q202"/>
    <mergeCell ref="R201:S202"/>
    <mergeCell ref="U201:W202"/>
    <mergeCell ref="Y201:Z202"/>
    <mergeCell ref="F203:G204"/>
    <mergeCell ref="H203:N204"/>
    <mergeCell ref="O203:Q204"/>
    <mergeCell ref="R203:S204"/>
    <mergeCell ref="U203:W204"/>
    <mergeCell ref="Y203:Z204"/>
    <mergeCell ref="AB203:AB204"/>
    <mergeCell ref="O205:Q206"/>
    <mergeCell ref="R205:S206"/>
    <mergeCell ref="U205:W206"/>
    <mergeCell ref="Y205:Z206"/>
    <mergeCell ref="F206:G207"/>
    <mergeCell ref="H206:N207"/>
    <mergeCell ref="AB206:AB207"/>
    <mergeCell ref="O207:Q208"/>
    <mergeCell ref="R207:S208"/>
    <mergeCell ref="U207:W208"/>
    <mergeCell ref="Y207:Z208"/>
    <mergeCell ref="F209:G210"/>
    <mergeCell ref="H209:N210"/>
    <mergeCell ref="O209:Q210"/>
    <mergeCell ref="R209:S210"/>
    <mergeCell ref="U209:W210"/>
    <mergeCell ref="Y209:Z210"/>
    <mergeCell ref="AB209:AB210"/>
    <mergeCell ref="O211:Q212"/>
    <mergeCell ref="R211:S212"/>
    <mergeCell ref="U211:W212"/>
    <mergeCell ref="Y211:Z212"/>
    <mergeCell ref="F212:G213"/>
    <mergeCell ref="H212:N213"/>
    <mergeCell ref="AB212:AB213"/>
    <mergeCell ref="O213:Q214"/>
    <mergeCell ref="R213:S214"/>
    <mergeCell ref="U213:W214"/>
    <mergeCell ref="Y213:Z214"/>
    <mergeCell ref="F215:G216"/>
    <mergeCell ref="H215:N216"/>
    <mergeCell ref="O215:Q216"/>
    <mergeCell ref="R215:S216"/>
    <mergeCell ref="U215:W216"/>
    <mergeCell ref="Y215:Z216"/>
    <mergeCell ref="AB215:AB216"/>
    <mergeCell ref="O217:Q218"/>
    <mergeCell ref="R217:S218"/>
    <mergeCell ref="U217:W218"/>
    <mergeCell ref="Y217:Z218"/>
    <mergeCell ref="F218:G219"/>
    <mergeCell ref="H218:N219"/>
    <mergeCell ref="AB218:AB219"/>
    <mergeCell ref="O219:Q220"/>
    <mergeCell ref="R219:S220"/>
    <mergeCell ref="U219:W220"/>
    <mergeCell ref="Y219:Z220"/>
    <mergeCell ref="F221:G222"/>
    <mergeCell ref="H221:N222"/>
    <mergeCell ref="O221:Q222"/>
    <mergeCell ref="R221:S222"/>
    <mergeCell ref="U221:W222"/>
    <mergeCell ref="Y221:Z222"/>
    <mergeCell ref="AB221:AB222"/>
    <mergeCell ref="O223:Q224"/>
    <mergeCell ref="R223:S224"/>
    <mergeCell ref="U223:W224"/>
    <mergeCell ref="Y223:Z224"/>
    <mergeCell ref="D224:F225"/>
    <mergeCell ref="H224:N225"/>
    <mergeCell ref="AB224:AB225"/>
    <mergeCell ref="O225:Q226"/>
    <mergeCell ref="R225:S226"/>
    <mergeCell ref="U225:W226"/>
    <mergeCell ref="Y225:Z226"/>
    <mergeCell ref="F227:G228"/>
    <mergeCell ref="H227:N228"/>
    <mergeCell ref="O227:Q228"/>
    <mergeCell ref="R227:S228"/>
    <mergeCell ref="U227:W228"/>
    <mergeCell ref="Y227:Z228"/>
    <mergeCell ref="AB227:AB228"/>
    <mergeCell ref="O229:Q230"/>
    <mergeCell ref="R229:S230"/>
    <mergeCell ref="U229:W230"/>
    <mergeCell ref="Y229:Z230"/>
    <mergeCell ref="D230:F231"/>
    <mergeCell ref="H230:N231"/>
    <mergeCell ref="AB230:AB231"/>
    <mergeCell ref="O231:Q232"/>
    <mergeCell ref="R231:S232"/>
    <mergeCell ref="U231:W232"/>
    <mergeCell ref="Y231:Z232"/>
    <mergeCell ref="F233:G234"/>
    <mergeCell ref="H233:N234"/>
    <mergeCell ref="O233:Q234"/>
    <mergeCell ref="R233:S234"/>
    <mergeCell ref="U233:W234"/>
    <mergeCell ref="Y233:Z234"/>
    <mergeCell ref="AB233:AB234"/>
    <mergeCell ref="O235:Q236"/>
    <mergeCell ref="R235:S236"/>
    <mergeCell ref="U235:W236"/>
    <mergeCell ref="Y235:Z236"/>
    <mergeCell ref="F236:G237"/>
    <mergeCell ref="H236:N237"/>
    <mergeCell ref="AB236:AB237"/>
    <mergeCell ref="O237:Q238"/>
    <mergeCell ref="R237:S238"/>
    <mergeCell ref="U237:W238"/>
    <mergeCell ref="Y237:Z238"/>
    <mergeCell ref="F239:G240"/>
    <mergeCell ref="H239:N240"/>
    <mergeCell ref="O239:Q240"/>
    <mergeCell ref="R239:S240"/>
    <mergeCell ref="U239:W240"/>
    <mergeCell ref="Y239:Z240"/>
    <mergeCell ref="AB239:AB240"/>
    <mergeCell ref="O241:Q242"/>
    <mergeCell ref="R241:S242"/>
    <mergeCell ref="U241:W242"/>
    <mergeCell ref="Y241:Z242"/>
    <mergeCell ref="F242:G243"/>
    <mergeCell ref="H242:N243"/>
    <mergeCell ref="AB242:AB243"/>
    <mergeCell ref="O243:Q244"/>
    <mergeCell ref="R243:S244"/>
    <mergeCell ref="U243:W244"/>
    <mergeCell ref="Y243:Z244"/>
    <mergeCell ref="F245:G246"/>
    <mergeCell ref="H245:N246"/>
    <mergeCell ref="O245:Q246"/>
    <mergeCell ref="R245:S246"/>
    <mergeCell ref="U245:W246"/>
    <mergeCell ref="Y245:Z246"/>
    <mergeCell ref="AB245:AB246"/>
    <mergeCell ref="F247:G247"/>
    <mergeCell ref="H247:N248"/>
    <mergeCell ref="O247:Q248"/>
    <mergeCell ref="R247:S248"/>
    <mergeCell ref="U247:W248"/>
    <mergeCell ref="Y247:Z247"/>
    <mergeCell ref="F248:G248"/>
    <mergeCell ref="F249:G250"/>
    <mergeCell ref="H249:N250"/>
    <mergeCell ref="O249:Q250"/>
    <mergeCell ref="R249:S250"/>
    <mergeCell ref="U249:W250"/>
    <mergeCell ref="Y249:Z250"/>
    <mergeCell ref="AB249:AB250"/>
    <mergeCell ref="O251:Q252"/>
    <mergeCell ref="R251:S252"/>
    <mergeCell ref="U251:W252"/>
    <mergeCell ref="Y251:Z252"/>
    <mergeCell ref="C252:D253"/>
    <mergeCell ref="H252:N253"/>
    <mergeCell ref="AB252:AB253"/>
    <mergeCell ref="O253:Q254"/>
    <mergeCell ref="R253:S254"/>
    <mergeCell ref="U253:W254"/>
    <mergeCell ref="Y253:Z254"/>
    <mergeCell ref="D255:F256"/>
    <mergeCell ref="H255:N256"/>
    <mergeCell ref="O255:Q256"/>
    <mergeCell ref="R255:S256"/>
    <mergeCell ref="U255:W256"/>
    <mergeCell ref="Y255:Z256"/>
    <mergeCell ref="AB255:AB256"/>
    <mergeCell ref="O257:Q257"/>
    <mergeCell ref="R257:S257"/>
    <mergeCell ref="U257:W257"/>
    <mergeCell ref="Y257:Z257"/>
    <mergeCell ref="O258:Q258"/>
    <mergeCell ref="R258:S258"/>
    <mergeCell ref="U258:W258"/>
    <mergeCell ref="Y258:Z258"/>
    <mergeCell ref="F259:G260"/>
    <mergeCell ref="H259:N260"/>
    <mergeCell ref="O259:Q260"/>
    <mergeCell ref="R259:S260"/>
    <mergeCell ref="U259:W260"/>
    <mergeCell ref="Y259:Z260"/>
    <mergeCell ref="AB259:AB260"/>
    <mergeCell ref="O261:Q262"/>
    <mergeCell ref="R261:S262"/>
    <mergeCell ref="U261:W262"/>
    <mergeCell ref="Y261:Z262"/>
    <mergeCell ref="D262:F263"/>
    <mergeCell ref="H262:N263"/>
    <mergeCell ref="AB262:AB263"/>
    <mergeCell ref="O263:Q264"/>
    <mergeCell ref="R263:S264"/>
    <mergeCell ref="U263:W264"/>
    <mergeCell ref="Y263:Z264"/>
    <mergeCell ref="F265:G266"/>
    <mergeCell ref="H265:N266"/>
    <mergeCell ref="O265:Q266"/>
    <mergeCell ref="R265:S266"/>
    <mergeCell ref="U265:W266"/>
    <mergeCell ref="Y265:Z266"/>
    <mergeCell ref="AB265:AB266"/>
    <mergeCell ref="O267:Q267"/>
    <mergeCell ref="R267:S267"/>
    <mergeCell ref="U267:W267"/>
    <mergeCell ref="Y267:Z267"/>
    <mergeCell ref="O268:Q268"/>
    <mergeCell ref="R268:S268"/>
    <mergeCell ref="U268:W268"/>
    <mergeCell ref="Y268:Z268"/>
    <mergeCell ref="F269:G270"/>
    <mergeCell ref="H269:N270"/>
    <mergeCell ref="O269:Q270"/>
    <mergeCell ref="R269:S270"/>
    <mergeCell ref="U269:W270"/>
    <mergeCell ref="Y269:Z270"/>
    <mergeCell ref="AB269:AB270"/>
    <mergeCell ref="O271:Q271"/>
    <mergeCell ref="R271:S271"/>
    <mergeCell ref="U271:W271"/>
    <mergeCell ref="Y271:Z271"/>
    <mergeCell ref="O272:Q272"/>
    <mergeCell ref="R272:S272"/>
    <mergeCell ref="U272:W272"/>
    <mergeCell ref="Y272:Z272"/>
    <mergeCell ref="O273:Q274"/>
    <mergeCell ref="R273:S274"/>
    <mergeCell ref="U273:W274"/>
    <mergeCell ref="Y273:Z274"/>
    <mergeCell ref="C274:D275"/>
    <mergeCell ref="H274:N275"/>
    <mergeCell ref="AB274:AB275"/>
    <mergeCell ref="O275:Q276"/>
    <mergeCell ref="R275:S276"/>
    <mergeCell ref="U275:W276"/>
    <mergeCell ref="Y275:Z276"/>
    <mergeCell ref="O277:Q278"/>
    <mergeCell ref="R277:S278"/>
    <mergeCell ref="U277:W278"/>
    <mergeCell ref="Y277:Z278"/>
    <mergeCell ref="D278:F279"/>
    <mergeCell ref="H278:N279"/>
    <mergeCell ref="AB278:AB279"/>
    <mergeCell ref="O279:Q280"/>
    <mergeCell ref="R279:S280"/>
    <mergeCell ref="U279:W280"/>
    <mergeCell ref="Y279:Z280"/>
    <mergeCell ref="O281:Q282"/>
    <mergeCell ref="R281:S282"/>
    <mergeCell ref="U281:W282"/>
    <mergeCell ref="Y281:Z282"/>
    <mergeCell ref="F282:G283"/>
    <mergeCell ref="H282:N283"/>
    <mergeCell ref="AB282:AB283"/>
    <mergeCell ref="O283:Q284"/>
    <mergeCell ref="R283:S284"/>
    <mergeCell ref="U283:W284"/>
    <mergeCell ref="Y283:Z284"/>
    <mergeCell ref="O285:Q285"/>
    <mergeCell ref="R285:S285"/>
    <mergeCell ref="U285:W285"/>
    <mergeCell ref="Y285:Z285"/>
    <mergeCell ref="O286:Q287"/>
    <mergeCell ref="R286:S287"/>
    <mergeCell ref="U286:W287"/>
    <mergeCell ref="Y286:Z287"/>
    <mergeCell ref="C287:D288"/>
    <mergeCell ref="H287:N288"/>
    <mergeCell ref="AB287:AB288"/>
    <mergeCell ref="O288:Q289"/>
    <mergeCell ref="R288:S289"/>
    <mergeCell ref="U288:W289"/>
    <mergeCell ref="Y288:Z289"/>
    <mergeCell ref="O290:Q290"/>
    <mergeCell ref="R290:S290"/>
    <mergeCell ref="U290:W290"/>
    <mergeCell ref="Y290:Z290"/>
    <mergeCell ref="D291:F292"/>
    <mergeCell ref="H291:N292"/>
    <mergeCell ref="O291:Q292"/>
    <mergeCell ref="R291:S292"/>
    <mergeCell ref="U291:W292"/>
    <mergeCell ref="Y291:Z292"/>
    <mergeCell ref="AB291:AB292"/>
    <mergeCell ref="O293:Q293"/>
    <mergeCell ref="R293:S293"/>
    <mergeCell ref="U293:W293"/>
    <mergeCell ref="Y293:Z293"/>
    <mergeCell ref="O294:Q294"/>
    <mergeCell ref="R294:S294"/>
    <mergeCell ref="U294:W294"/>
    <mergeCell ref="Y294:Z294"/>
    <mergeCell ref="F295:G296"/>
    <mergeCell ref="H295:N296"/>
    <mergeCell ref="O295:Q296"/>
    <mergeCell ref="R295:S296"/>
    <mergeCell ref="U295:W296"/>
    <mergeCell ref="Y295:Z296"/>
    <mergeCell ref="AB295:AB296"/>
    <mergeCell ref="O297:Q298"/>
    <mergeCell ref="R297:S298"/>
    <mergeCell ref="U297:W298"/>
    <mergeCell ref="Y297:Z298"/>
    <mergeCell ref="AB297:AB298"/>
    <mergeCell ref="F298:G299"/>
    <mergeCell ref="H298:N299"/>
    <mergeCell ref="O299:Q300"/>
    <mergeCell ref="R299:S300"/>
    <mergeCell ref="U299:W300"/>
    <mergeCell ref="Y299:Z300"/>
    <mergeCell ref="AB299:AB300"/>
    <mergeCell ref="O301:Q301"/>
    <mergeCell ref="R301:S301"/>
    <mergeCell ref="U301:W301"/>
    <mergeCell ref="Y301:Z301"/>
    <mergeCell ref="AE302:AE304"/>
    <mergeCell ref="H303:N303"/>
    <mergeCell ref="O303:Q303"/>
    <mergeCell ref="R303:S303"/>
    <mergeCell ref="U303:W303"/>
    <mergeCell ref="Y303:Z303"/>
    <mergeCell ref="O304:Q305"/>
    <mergeCell ref="R304:S305"/>
    <mergeCell ref="U304:W305"/>
    <mergeCell ref="Y304:Z305"/>
    <mergeCell ref="C306:D307"/>
    <mergeCell ref="H306:N307"/>
    <mergeCell ref="O306:Q307"/>
    <mergeCell ref="R306:S307"/>
    <mergeCell ref="U306:W307"/>
    <mergeCell ref="Y306:Z307"/>
    <mergeCell ref="AB306:AB307"/>
    <mergeCell ref="O308:Q309"/>
    <mergeCell ref="R308:S309"/>
    <mergeCell ref="U308:W309"/>
    <mergeCell ref="Y308:Z309"/>
    <mergeCell ref="D309:F310"/>
    <mergeCell ref="H309:N310"/>
    <mergeCell ref="AB309:AB310"/>
    <mergeCell ref="O310:Q311"/>
    <mergeCell ref="R310:S311"/>
    <mergeCell ref="U310:W311"/>
    <mergeCell ref="Y310:Z311"/>
    <mergeCell ref="F312:G312"/>
    <mergeCell ref="H312:N312"/>
    <mergeCell ref="O312:Q313"/>
    <mergeCell ref="R312:S313"/>
    <mergeCell ref="U312:W313"/>
    <mergeCell ref="Y312:Z313"/>
    <mergeCell ref="F313:G314"/>
    <mergeCell ref="H313:N314"/>
    <mergeCell ref="O314:Q315"/>
    <mergeCell ref="R314:S315"/>
    <mergeCell ref="U314:W315"/>
    <mergeCell ref="Y314:Z315"/>
    <mergeCell ref="AB314:AB315"/>
    <mergeCell ref="C316:D317"/>
    <mergeCell ref="H316:N317"/>
    <mergeCell ref="O316:Q317"/>
    <mergeCell ref="R316:S317"/>
    <mergeCell ref="U316:W317"/>
    <mergeCell ref="Y316:Z317"/>
    <mergeCell ref="AB316:AB317"/>
    <mergeCell ref="O318:Q319"/>
    <mergeCell ref="R318:S319"/>
    <mergeCell ref="U318:W319"/>
    <mergeCell ref="Y318:Z319"/>
    <mergeCell ref="D319:F320"/>
    <mergeCell ref="H319:N320"/>
    <mergeCell ref="AB319:AB320"/>
    <mergeCell ref="O320:Q321"/>
    <mergeCell ref="R320:S321"/>
    <mergeCell ref="U320:W321"/>
    <mergeCell ref="Y320:Z321"/>
    <mergeCell ref="F322:G323"/>
    <mergeCell ref="H322:N323"/>
    <mergeCell ref="O322:Q323"/>
    <mergeCell ref="R322:S323"/>
    <mergeCell ref="U322:W323"/>
    <mergeCell ref="Y322:Z323"/>
    <mergeCell ref="AB322:AB323"/>
    <mergeCell ref="O324:Q324"/>
    <mergeCell ref="R324:S324"/>
    <mergeCell ref="U324:W324"/>
    <mergeCell ref="Y324:Z324"/>
    <mergeCell ref="F325:G325"/>
    <mergeCell ref="H325:N325"/>
    <mergeCell ref="O325:Q325"/>
    <mergeCell ref="R325:S325"/>
    <mergeCell ref="U325:W325"/>
    <mergeCell ref="Y325:Z325"/>
    <mergeCell ref="D326:F327"/>
    <mergeCell ref="H326:N327"/>
    <mergeCell ref="O326:Q327"/>
    <mergeCell ref="R326:S327"/>
    <mergeCell ref="U326:W327"/>
    <mergeCell ref="Y326:Z327"/>
    <mergeCell ref="AB326:AB327"/>
    <mergeCell ref="O328:Q329"/>
    <mergeCell ref="R328:S329"/>
    <mergeCell ref="U328:W329"/>
    <mergeCell ref="Y328:Z329"/>
    <mergeCell ref="F329:G330"/>
    <mergeCell ref="H329:N330"/>
    <mergeCell ref="AB329:AB330"/>
    <mergeCell ref="O330:Q331"/>
    <mergeCell ref="R330:S331"/>
    <mergeCell ref="U330:W331"/>
    <mergeCell ref="Y330:Z331"/>
    <mergeCell ref="F332:G333"/>
    <mergeCell ref="H332:N333"/>
    <mergeCell ref="O332:Q333"/>
    <mergeCell ref="R332:S333"/>
    <mergeCell ref="U332:W333"/>
    <mergeCell ref="Y332:Z333"/>
    <mergeCell ref="AB332:AB333"/>
    <mergeCell ref="O334:Q335"/>
    <mergeCell ref="R334:S335"/>
    <mergeCell ref="U334:W335"/>
    <mergeCell ref="Y334:Z335"/>
    <mergeCell ref="F335:G336"/>
    <mergeCell ref="H335:N336"/>
    <mergeCell ref="AB335:AB336"/>
    <mergeCell ref="O336:Q337"/>
    <mergeCell ref="R336:S337"/>
    <mergeCell ref="U336:W337"/>
    <mergeCell ref="Y336:Z337"/>
    <mergeCell ref="F338:G339"/>
    <mergeCell ref="H338:N339"/>
    <mergeCell ref="O338:Q339"/>
    <mergeCell ref="R338:S339"/>
    <mergeCell ref="U338:W339"/>
    <mergeCell ref="Y338:Z339"/>
    <mergeCell ref="AB338:AB339"/>
    <mergeCell ref="O340:Q341"/>
    <mergeCell ref="R340:S341"/>
    <mergeCell ref="U340:W341"/>
    <mergeCell ref="Y340:Z341"/>
    <mergeCell ref="F341:G342"/>
    <mergeCell ref="H341:N342"/>
    <mergeCell ref="AB341:AB342"/>
    <mergeCell ref="O342:Q343"/>
    <mergeCell ref="R342:S343"/>
    <mergeCell ref="U342:W343"/>
    <mergeCell ref="Y342:Z343"/>
    <mergeCell ref="O344:Q344"/>
    <mergeCell ref="R344:S344"/>
    <mergeCell ref="U344:W344"/>
    <mergeCell ref="Y344:Z344"/>
    <mergeCell ref="D345:F346"/>
    <mergeCell ref="H345:N346"/>
    <mergeCell ref="O345:Q346"/>
    <mergeCell ref="R345:S346"/>
    <mergeCell ref="U345:W346"/>
    <mergeCell ref="Y345:Z346"/>
    <mergeCell ref="AB345:AB346"/>
    <mergeCell ref="O347:Q348"/>
    <mergeCell ref="R347:S348"/>
    <mergeCell ref="U347:W348"/>
    <mergeCell ref="Y347:Z348"/>
    <mergeCell ref="F348:G349"/>
    <mergeCell ref="H348:N349"/>
    <mergeCell ref="AB348:AB349"/>
    <mergeCell ref="O349:Q350"/>
    <mergeCell ref="R349:S350"/>
    <mergeCell ref="U349:W350"/>
    <mergeCell ref="Y349:Z350"/>
    <mergeCell ref="O351:Q352"/>
    <mergeCell ref="R351:S352"/>
    <mergeCell ref="U351:W352"/>
    <mergeCell ref="Y351:Z352"/>
    <mergeCell ref="D352:F353"/>
    <mergeCell ref="H352:N353"/>
    <mergeCell ref="AB352:AB353"/>
    <mergeCell ref="O353:Q354"/>
    <mergeCell ref="R353:S354"/>
    <mergeCell ref="U353:W354"/>
    <mergeCell ref="Y353:Z354"/>
    <mergeCell ref="F355:G356"/>
    <mergeCell ref="H355:N356"/>
    <mergeCell ref="O355:Q356"/>
    <mergeCell ref="R355:S356"/>
    <mergeCell ref="U355:W356"/>
    <mergeCell ref="Y355:Z356"/>
    <mergeCell ref="AB355:AB356"/>
    <mergeCell ref="O357:Q358"/>
    <mergeCell ref="R357:S358"/>
    <mergeCell ref="U357:W358"/>
    <mergeCell ref="Y357:Z358"/>
    <mergeCell ref="F358:G359"/>
    <mergeCell ref="H358:N359"/>
    <mergeCell ref="AB358:AB359"/>
    <mergeCell ref="O359:Q360"/>
    <mergeCell ref="R359:S360"/>
    <mergeCell ref="U359:W360"/>
    <mergeCell ref="Y359:Z360"/>
    <mergeCell ref="O361:Q361"/>
    <mergeCell ref="R361:S361"/>
    <mergeCell ref="U361:W361"/>
    <mergeCell ref="Y361:Z361"/>
    <mergeCell ref="C362:D363"/>
    <mergeCell ref="H362:N363"/>
    <mergeCell ref="O362:Q363"/>
    <mergeCell ref="R362:S363"/>
    <mergeCell ref="U362:W363"/>
    <mergeCell ref="Y362:Z363"/>
    <mergeCell ref="AB362:AB363"/>
    <mergeCell ref="O364:Q365"/>
    <mergeCell ref="R364:S365"/>
    <mergeCell ref="U364:W365"/>
    <mergeCell ref="Y364:Z365"/>
    <mergeCell ref="D365:F366"/>
    <mergeCell ref="H365:N366"/>
    <mergeCell ref="AB365:AB366"/>
    <mergeCell ref="O366:Q367"/>
    <mergeCell ref="R366:S367"/>
    <mergeCell ref="U366:W367"/>
    <mergeCell ref="Y366:Z367"/>
    <mergeCell ref="F368:G369"/>
    <mergeCell ref="H368:N369"/>
    <mergeCell ref="O368:Q369"/>
    <mergeCell ref="R368:S369"/>
    <mergeCell ref="U368:W369"/>
    <mergeCell ref="Y368:Z369"/>
    <mergeCell ref="AB368:AB369"/>
    <mergeCell ref="O370:Q370"/>
    <mergeCell ref="R370:S370"/>
    <mergeCell ref="U370:W370"/>
    <mergeCell ref="Y370:Z370"/>
    <mergeCell ref="O371:Q371"/>
    <mergeCell ref="R371:S371"/>
    <mergeCell ref="U371:W371"/>
    <mergeCell ref="Y371:Z371"/>
    <mergeCell ref="K372:M372"/>
    <mergeCell ref="O372:Q372"/>
    <mergeCell ref="R372:S372"/>
    <mergeCell ref="U372:W372"/>
    <mergeCell ref="Y372:Z372"/>
    <mergeCell ref="S373:AB374"/>
    <mergeCell ref="A374:C3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ijana Nižić</cp:lastModifiedBy>
  <cp:lastPrinted>2025-03-10T19:05:54Z</cp:lastPrinted>
  <dcterms:modified xsi:type="dcterms:W3CDTF">2025-03-23T12:22:34Z</dcterms:modified>
  <cp:revision>0</cp:revision>
  <dc:subject/>
  <dc:title/>
</cp:coreProperties>
</file>