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DOM ZDRAVLJA ZADARSKE ŽUPANIJE RKP: 33976</t>
  </si>
  <si>
    <t xml:space="preserve">I. OPĆI DIO</t>
  </si>
  <si>
    <t xml:space="preserve">RAČUN PRIHODA I RASHODA</t>
  </si>
  <si>
    <t xml:space="preserve">IZVJEŠTAJ O PRIHODIMA I RASHODIMA PREMA IZVORIMA FINANCIRANJA</t>
  </si>
  <si>
    <t xml:space="preserve">Ostvarenje I-XII 2022.</t>
  </si>
  <si>
    <t xml:space="preserve">Rebalans III. 2023.</t>
  </si>
  <si>
    <t xml:space="preserve">Ostvarenje I-XII 2023.</t>
  </si>
  <si>
    <t xml:space="preserve">Ostvarenje 2023./ 2022.</t>
  </si>
  <si>
    <t xml:space="preserve">Ostvarenje / Reb. III. 2023.</t>
  </si>
  <si>
    <t xml:space="preserve">PRIHODI</t>
  </si>
  <si>
    <t xml:space="preserve">  Brojčana oznaka i naziv</t>
  </si>
  <si>
    <t xml:space="preserve">1</t>
  </si>
  <si>
    <t xml:space="preserve">Opći prihodi i primici</t>
  </si>
  <si>
    <t xml:space="preserve">11</t>
  </si>
  <si>
    <t xml:space="preserve">3</t>
  </si>
  <si>
    <t xml:space="preserve">Vlastiti prihodi</t>
  </si>
  <si>
    <t xml:space="preserve">31</t>
  </si>
  <si>
    <t xml:space="preserve">Vlastiti prihodi - korisnici</t>
  </si>
  <si>
    <t xml:space="preserve">4</t>
  </si>
  <si>
    <t xml:space="preserve">Prihodi za posebne namjene</t>
  </si>
  <si>
    <t xml:space="preserve">41</t>
  </si>
  <si>
    <t xml:space="preserve">45</t>
  </si>
  <si>
    <t xml:space="preserve">F.P. i dod. udio u por. na dohodak</t>
  </si>
  <si>
    <t xml:space="preserve">5</t>
  </si>
  <si>
    <t xml:space="preserve">Pomoći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HZZ - pripravništvo</t>
  </si>
  <si>
    <t xml:space="preserve">6</t>
  </si>
  <si>
    <t xml:space="preserve">Donacije</t>
  </si>
  <si>
    <t xml:space="preserve">61</t>
  </si>
  <si>
    <t xml:space="preserve">Tekuće donacije - korisnici</t>
  </si>
  <si>
    <t xml:space="preserve">7</t>
  </si>
  <si>
    <t xml:space="preserve">Prihodi od prodaje nefinancijske imovine</t>
  </si>
  <si>
    <t xml:space="preserve">71</t>
  </si>
  <si>
    <t xml:space="preserve">UKUPNO PRIHODI: </t>
  </si>
  <si>
    <t xml:space="preserve">Izvršenje I-XII 2022.</t>
  </si>
  <si>
    <t xml:space="preserve">Izvršenje I-XII 2023.</t>
  </si>
  <si>
    <t xml:space="preserve">Izvršenje 2023./ 2022.</t>
  </si>
  <si>
    <t xml:space="preserve">Izvršenje / Reb. III. 2023.</t>
  </si>
  <si>
    <t xml:space="preserve">RASHODI</t>
  </si>
  <si>
    <t xml:space="preserve">57</t>
  </si>
  <si>
    <t xml:space="preserve">8</t>
  </si>
  <si>
    <t xml:space="preserve">Primici od financijske imovine i zaduživanja</t>
  </si>
  <si>
    <t xml:space="preserve">81</t>
  </si>
  <si>
    <t xml:space="preserve">UKUPNO RASHODI: 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DDF2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false" outlineLevel="0" max="3" min="3" style="0" width="1.28"/>
    <col collapsed="false" customWidth="true" hidden="false" outlineLevel="0" max="4" min="4" style="0" width="1.56"/>
    <col collapsed="false" customWidth="true" hidden="false" outlineLevel="0" max="5" min="5" style="0" width="3.99"/>
    <col collapsed="false" customWidth="true" hidden="false" outlineLevel="0" max="6" min="6" style="0" width="1.28"/>
    <col collapsed="false" customWidth="true" hidden="false" outlineLevel="0" max="7" min="7" style="0" width="5.41"/>
    <col collapsed="false" customWidth="true" hidden="false" outlineLevel="0" max="8" min="8" style="0" width="6.56"/>
    <col collapsed="false" customWidth="true" hidden="false" outlineLevel="0" max="9" min="9" style="0" width="13.28"/>
    <col collapsed="false" customWidth="true" hidden="false" outlineLevel="0" max="10" min="10" style="0" width="1.56"/>
    <col collapsed="false" customWidth="true" hidden="false" outlineLevel="0" max="11" min="11" style="0" width="21.99"/>
    <col collapsed="false" customWidth="true" hidden="false" outlineLevel="0" max="12" min="12" style="0" width="1.28"/>
    <col collapsed="false" customWidth="true" hidden="false" outlineLevel="0" max="13" min="13" style="0" width="12.28"/>
    <col collapsed="false" customWidth="true" hidden="false" outlineLevel="0" max="14" min="14" style="0" width="1.7"/>
    <col collapsed="false" customWidth="true" hidden="false" outlineLevel="0" max="15" min="15" style="0" width="12.28"/>
    <col collapsed="false" customWidth="true" hidden="false" outlineLevel="0" max="16" min="16" style="0" width="1.28"/>
    <col collapsed="false" customWidth="true" hidden="false" outlineLevel="0" max="17" min="17" style="0" width="1.56"/>
    <col collapsed="false" customWidth="true" hidden="false" outlineLevel="0" max="18" min="18" style="0" width="10.56"/>
    <col collapsed="false" customWidth="true" hidden="false" outlineLevel="0" max="19" min="19" style="0" width="1.28"/>
    <col collapsed="false" customWidth="true" hidden="false" outlineLevel="0" max="20" min="20" style="0" width="1.56"/>
    <col collapsed="false" customWidth="true" hidden="false" outlineLevel="0" max="21" min="21" style="0" width="7.14"/>
    <col collapsed="false" customWidth="true" hidden="false" outlineLevel="0" max="22" min="22" style="0" width="1.85"/>
    <col collapsed="false" customWidth="true" hidden="false" outlineLevel="0" max="23" min="23" style="0" width="0.99"/>
    <col collapsed="false" customWidth="true" hidden="false" outlineLevel="0" max="24" min="24" style="0" width="7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4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  <c r="Z2" s="2"/>
      <c r="AA2" s="2"/>
    </row>
    <row r="3" customFormat="false" ht="13.9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2"/>
      <c r="Z3" s="2"/>
      <c r="AA3" s="2"/>
    </row>
    <row r="4" customFormat="false" ht="13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3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7.9" hidden="false" customHeight="true" outlineLevel="0" collapsed="false">
      <c r="M6" s="6" t="s">
        <v>4</v>
      </c>
      <c r="O6" s="6" t="s">
        <v>5</v>
      </c>
      <c r="Q6" s="6" t="s">
        <v>6</v>
      </c>
      <c r="R6" s="6"/>
      <c r="T6" s="7" t="s">
        <v>7</v>
      </c>
      <c r="U6" s="7"/>
      <c r="W6" s="7" t="s">
        <v>8</v>
      </c>
      <c r="X6" s="7"/>
    </row>
    <row r="7" customFormat="false" ht="12.4" hidden="false" customHeight="true" outlineLevel="0" collapsed="false">
      <c r="B7" s="8" t="s">
        <v>9</v>
      </c>
      <c r="C7" s="8"/>
      <c r="D7" s="8"/>
      <c r="E7" s="8"/>
      <c r="F7" s="8"/>
      <c r="G7" s="8"/>
      <c r="M7" s="6"/>
      <c r="O7" s="6"/>
      <c r="Q7" s="6"/>
      <c r="R7" s="6"/>
      <c r="T7" s="7"/>
      <c r="U7" s="7"/>
      <c r="W7" s="7"/>
      <c r="X7" s="7"/>
    </row>
    <row r="8" customFormat="false" ht="5.65" hidden="false" customHeight="true" outlineLevel="0" collapsed="false">
      <c r="M8" s="6"/>
      <c r="O8" s="6"/>
      <c r="Q8" s="6"/>
      <c r="R8" s="6"/>
      <c r="T8" s="7"/>
      <c r="U8" s="7"/>
      <c r="W8" s="7"/>
      <c r="X8" s="7"/>
    </row>
    <row r="9" customFormat="false" ht="11.6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M9" s="6"/>
      <c r="O9" s="6"/>
      <c r="Q9" s="6"/>
      <c r="R9" s="6"/>
      <c r="T9" s="7"/>
      <c r="U9" s="7"/>
      <c r="W9" s="7"/>
      <c r="X9" s="7"/>
    </row>
    <row r="10" customFormat="false" ht="6.4" hidden="false" customHeight="true" outlineLevel="0" collapsed="false"/>
    <row r="11" customFormat="false" ht="12.4" hidden="false" customHeight="true" outlineLevel="0" collapsed="false">
      <c r="B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M11" s="12" t="n">
        <f aca="false">SUM(M12)</f>
        <v>148747.1</v>
      </c>
      <c r="O11" s="12" t="n">
        <f aca="false">SUM(O12)</f>
        <v>647014.79</v>
      </c>
      <c r="Q11" s="13" t="n">
        <f aca="false">SUM(Q12)</f>
        <v>644771.75</v>
      </c>
      <c r="R11" s="13"/>
      <c r="S11" s="13"/>
      <c r="U11" s="13" t="n">
        <f aca="false">Q11/M11*100</f>
        <v>433.468450813495</v>
      </c>
      <c r="V11" s="13"/>
      <c r="X11" s="12" t="n">
        <f aca="false">Q11/O11*100</f>
        <v>99.6533247717568</v>
      </c>
    </row>
    <row r="12" customFormat="false" ht="13.15" hidden="false" customHeight="true" outlineLevel="0" collapsed="false">
      <c r="B12" s="14" t="s">
        <v>13</v>
      </c>
      <c r="C12" s="14"/>
      <c r="D12" s="14"/>
      <c r="E12" s="14"/>
      <c r="G12" s="15" t="s">
        <v>12</v>
      </c>
      <c r="H12" s="15"/>
      <c r="I12" s="15"/>
      <c r="J12" s="15"/>
      <c r="K12" s="15"/>
      <c r="M12" s="16" t="n">
        <v>148747.1</v>
      </c>
      <c r="O12" s="16" t="n">
        <v>647014.79</v>
      </c>
      <c r="Q12" s="17" t="n">
        <v>644771.75</v>
      </c>
      <c r="R12" s="17"/>
      <c r="S12" s="17"/>
      <c r="U12" s="17" t="n">
        <f aca="false">Q12/M12*100</f>
        <v>433.468450813495</v>
      </c>
      <c r="V12" s="17"/>
      <c r="X12" s="16" t="n">
        <f aca="false">Q12/O12*100</f>
        <v>99.6533247717568</v>
      </c>
    </row>
    <row r="13" customFormat="false" ht="12.4" hidden="false" customHeight="true" outlineLevel="0" collapsed="false">
      <c r="B13" s="10" t="s">
        <v>14</v>
      </c>
      <c r="D13" s="11" t="s">
        <v>15</v>
      </c>
      <c r="E13" s="11"/>
      <c r="F13" s="11"/>
      <c r="G13" s="11"/>
      <c r="H13" s="11"/>
      <c r="I13" s="11"/>
      <c r="J13" s="11"/>
      <c r="K13" s="11"/>
      <c r="M13" s="12" t="n">
        <f aca="false">SUM(M14)</f>
        <v>463453.69</v>
      </c>
      <c r="O13" s="12" t="n">
        <f aca="false">SUM(O14)</f>
        <v>1221951.28</v>
      </c>
      <c r="Q13" s="13" t="n">
        <f aca="false">SUM(Q14)</f>
        <v>452203.11</v>
      </c>
      <c r="R13" s="13"/>
      <c r="S13" s="13"/>
      <c r="U13" s="13" t="n">
        <f aca="false">Q13/M13*100</f>
        <v>97.5724478534198</v>
      </c>
      <c r="V13" s="13"/>
      <c r="X13" s="12" t="n">
        <f aca="false">Q13/O13*100</f>
        <v>37.0066399046613</v>
      </c>
    </row>
    <row r="14" customFormat="false" ht="13.15" hidden="false" customHeight="true" outlineLevel="0" collapsed="false">
      <c r="B14" s="14" t="s">
        <v>16</v>
      </c>
      <c r="C14" s="14"/>
      <c r="D14" s="14"/>
      <c r="E14" s="14"/>
      <c r="G14" s="15" t="s">
        <v>17</v>
      </c>
      <c r="H14" s="15"/>
      <c r="I14" s="15"/>
      <c r="J14" s="15"/>
      <c r="K14" s="15"/>
      <c r="M14" s="16" t="n">
        <v>463453.69</v>
      </c>
      <c r="O14" s="16" t="n">
        <v>1221951.28</v>
      </c>
      <c r="Q14" s="17" t="n">
        <v>452203.11</v>
      </c>
      <c r="R14" s="17"/>
      <c r="S14" s="17"/>
      <c r="U14" s="17" t="n">
        <f aca="false">Q14/M14*100</f>
        <v>97.5724478534198</v>
      </c>
      <c r="V14" s="17"/>
      <c r="X14" s="16" t="n">
        <f aca="false">Q14/O14*100</f>
        <v>37.0066399046613</v>
      </c>
    </row>
    <row r="15" customFormat="false" ht="5.65" hidden="false" customHeight="true" outlineLevel="0" collapsed="false"/>
    <row r="16" customFormat="false" ht="12.4" hidden="false" customHeight="true" outlineLevel="0" collapsed="false">
      <c r="B16" s="10" t="s">
        <v>18</v>
      </c>
      <c r="D16" s="11" t="s">
        <v>19</v>
      </c>
      <c r="E16" s="11"/>
      <c r="F16" s="11"/>
      <c r="G16" s="11"/>
      <c r="H16" s="11"/>
      <c r="I16" s="11"/>
      <c r="J16" s="11"/>
      <c r="K16" s="11"/>
      <c r="M16" s="12" t="n">
        <f aca="false">SUM(M17:M18)</f>
        <v>5254466</v>
      </c>
      <c r="O16" s="12" t="n">
        <f aca="false">SUM(O17:O18)</f>
        <v>6897522.32</v>
      </c>
      <c r="Q16" s="13" t="n">
        <f aca="false">SUM(Q17:S18)</f>
        <v>6206384.55</v>
      </c>
      <c r="R16" s="13"/>
      <c r="S16" s="13"/>
      <c r="U16" s="13" t="n">
        <f aca="false">Q16/M16*100</f>
        <v>118.116370911906</v>
      </c>
      <c r="V16" s="13"/>
      <c r="X16" s="12" t="n">
        <f aca="false">Q16/O16*100</f>
        <v>89.9799125260388</v>
      </c>
    </row>
    <row r="17" customFormat="false" ht="13.15" hidden="false" customHeight="true" outlineLevel="0" collapsed="false">
      <c r="B17" s="14" t="s">
        <v>20</v>
      </c>
      <c r="C17" s="14"/>
      <c r="D17" s="14"/>
      <c r="E17" s="14"/>
      <c r="G17" s="15" t="s">
        <v>19</v>
      </c>
      <c r="H17" s="15"/>
      <c r="I17" s="15"/>
      <c r="J17" s="15"/>
      <c r="K17" s="15"/>
      <c r="M17" s="16" t="n">
        <v>5139411.92</v>
      </c>
      <c r="O17" s="16" t="n">
        <v>6592260.32</v>
      </c>
      <c r="Q17" s="17" t="n">
        <v>5941061.75</v>
      </c>
      <c r="R17" s="17"/>
      <c r="S17" s="17"/>
      <c r="U17" s="17" t="n">
        <f aca="false">Q17/M17*100</f>
        <v>115.598084809672</v>
      </c>
      <c r="V17" s="17"/>
      <c r="X17" s="16" t="n">
        <f aca="false">Q17/O17*100</f>
        <v>90.1217710104021</v>
      </c>
    </row>
    <row r="18" customFormat="false" ht="13.15" hidden="false" customHeight="true" outlineLevel="0" collapsed="false">
      <c r="B18" s="14" t="s">
        <v>21</v>
      </c>
      <c r="C18" s="14"/>
      <c r="D18" s="14"/>
      <c r="E18" s="14"/>
      <c r="G18" s="15" t="s">
        <v>22</v>
      </c>
      <c r="H18" s="15"/>
      <c r="I18" s="15"/>
      <c r="J18" s="15"/>
      <c r="K18" s="15"/>
      <c r="M18" s="16" t="n">
        <v>115054.08</v>
      </c>
      <c r="O18" s="16" t="n">
        <v>305262</v>
      </c>
      <c r="Q18" s="17" t="n">
        <v>265322.8</v>
      </c>
      <c r="R18" s="17"/>
      <c r="S18" s="17"/>
      <c r="U18" s="17" t="n">
        <f aca="false">Q18/M18*100</f>
        <v>230.607032797099</v>
      </c>
      <c r="V18" s="17"/>
      <c r="X18" s="16" t="n">
        <f aca="false">Q18/O18*100</f>
        <v>86.9164193381423</v>
      </c>
    </row>
    <row r="19" customFormat="false" ht="5.65" hidden="false" customHeight="true" outlineLevel="0" collapsed="false"/>
    <row r="20" customFormat="false" ht="12.4" hidden="false" customHeight="true" outlineLevel="0" collapsed="false">
      <c r="B20" s="10" t="s">
        <v>23</v>
      </c>
      <c r="D20" s="11" t="s">
        <v>24</v>
      </c>
      <c r="E20" s="11"/>
      <c r="F20" s="11"/>
      <c r="G20" s="11"/>
      <c r="H20" s="11"/>
      <c r="I20" s="11"/>
      <c r="J20" s="11"/>
      <c r="K20" s="11"/>
      <c r="M20" s="12" t="n">
        <f aca="false">SUM(M21:M23)</f>
        <v>229031.86</v>
      </c>
      <c r="O20" s="12" t="n">
        <f aca="false">SUM(O21:O24)</f>
        <v>1453468.48</v>
      </c>
      <c r="Q20" s="13" t="n">
        <f aca="false">SUM(Q21:S23)</f>
        <v>395173.8</v>
      </c>
      <c r="R20" s="13"/>
      <c r="S20" s="13"/>
      <c r="U20" s="13" t="n">
        <f aca="false">Q20/M20*100</f>
        <v>172.540973120508</v>
      </c>
      <c r="V20" s="13"/>
      <c r="X20" s="12" t="n">
        <f aca="false">Q20/O20*100</f>
        <v>27.1883295329528</v>
      </c>
    </row>
    <row r="21" customFormat="false" ht="13.15" hidden="false" customHeight="true" outlineLevel="0" collapsed="false">
      <c r="B21" s="14" t="s">
        <v>25</v>
      </c>
      <c r="C21" s="14"/>
      <c r="D21" s="14"/>
      <c r="E21" s="14"/>
      <c r="G21" s="15" t="s">
        <v>26</v>
      </c>
      <c r="H21" s="15"/>
      <c r="I21" s="15"/>
      <c r="J21" s="15"/>
      <c r="K21" s="15"/>
      <c r="M21" s="16" t="n">
        <v>29.17</v>
      </c>
      <c r="O21" s="16" t="n">
        <v>14694.2</v>
      </c>
      <c r="Q21" s="17" t="n">
        <v>14694.2</v>
      </c>
      <c r="R21" s="17"/>
      <c r="S21" s="17"/>
      <c r="U21" s="17" t="n">
        <f aca="false">Q21/M21*100</f>
        <v>50374.3572163181</v>
      </c>
      <c r="V21" s="17"/>
      <c r="X21" s="16" t="n">
        <f aca="false">Q21/O21*100</f>
        <v>100</v>
      </c>
    </row>
    <row r="22" customFormat="false" ht="13.15" hidden="false" customHeight="true" outlineLevel="0" collapsed="false">
      <c r="B22" s="14" t="s">
        <v>27</v>
      </c>
      <c r="C22" s="14"/>
      <c r="D22" s="14"/>
      <c r="E22" s="14"/>
      <c r="G22" s="15" t="s">
        <v>28</v>
      </c>
      <c r="H22" s="15"/>
      <c r="I22" s="15"/>
      <c r="J22" s="15"/>
      <c r="K22" s="15"/>
      <c r="M22" s="16" t="n">
        <v>28694.67</v>
      </c>
      <c r="O22" s="16" t="n">
        <v>31501.09</v>
      </c>
      <c r="Q22" s="17" t="n">
        <v>27500</v>
      </c>
      <c r="R22" s="17"/>
      <c r="S22" s="17"/>
      <c r="U22" s="17" t="n">
        <f aca="false">Q22/M22*100</f>
        <v>95.8366135592429</v>
      </c>
      <c r="V22" s="17"/>
      <c r="X22" s="16" t="n">
        <f aca="false">Q22/O22*100</f>
        <v>87.2985664940483</v>
      </c>
    </row>
    <row r="23" customFormat="false" ht="13.15" hidden="false" customHeight="true" outlineLevel="0" collapsed="false">
      <c r="B23" s="14" t="s">
        <v>29</v>
      </c>
      <c r="C23" s="14"/>
      <c r="D23" s="14"/>
      <c r="E23" s="14"/>
      <c r="G23" s="15" t="s">
        <v>30</v>
      </c>
      <c r="H23" s="15"/>
      <c r="I23" s="15"/>
      <c r="J23" s="15"/>
      <c r="K23" s="15"/>
      <c r="M23" s="16" t="n">
        <v>200308.02</v>
      </c>
      <c r="O23" s="16" t="n">
        <v>1402473.19</v>
      </c>
      <c r="Q23" s="17" t="n">
        <v>352979.6</v>
      </c>
      <c r="R23" s="17"/>
      <c r="S23" s="17"/>
      <c r="U23" s="17" t="n">
        <f aca="false">Q23/M23*100</f>
        <v>176.218406032869</v>
      </c>
      <c r="V23" s="17"/>
      <c r="X23" s="16" t="n">
        <f aca="false">Q23/O23*100</f>
        <v>25.1683670330982</v>
      </c>
    </row>
    <row r="24" customFormat="false" ht="13.15" hidden="false" customHeight="true" outlineLevel="0" collapsed="false">
      <c r="B24" s="14" t="n">
        <v>57</v>
      </c>
      <c r="C24" s="14"/>
      <c r="D24" s="14"/>
      <c r="E24" s="14"/>
      <c r="G24" s="15" t="s">
        <v>31</v>
      </c>
      <c r="H24" s="15"/>
      <c r="I24" s="15"/>
      <c r="J24" s="15"/>
      <c r="K24" s="15"/>
      <c r="M24" s="16" t="n">
        <v>0</v>
      </c>
      <c r="O24" s="16" t="n">
        <v>4800</v>
      </c>
      <c r="Q24" s="17" t="n">
        <v>0</v>
      </c>
      <c r="R24" s="17"/>
      <c r="S24" s="17"/>
      <c r="U24" s="17" t="n">
        <v>0</v>
      </c>
      <c r="V24" s="17"/>
      <c r="X24" s="16" t="n">
        <v>0</v>
      </c>
    </row>
    <row r="25" customFormat="false" ht="5.65" hidden="false" customHeight="true" outlineLevel="0" collapsed="false"/>
    <row r="26" customFormat="false" ht="12.4" hidden="false" customHeight="true" outlineLevel="0" collapsed="false">
      <c r="B26" s="10" t="s">
        <v>32</v>
      </c>
      <c r="D26" s="11" t="s">
        <v>33</v>
      </c>
      <c r="E26" s="11"/>
      <c r="F26" s="11"/>
      <c r="G26" s="11"/>
      <c r="H26" s="11"/>
      <c r="I26" s="11"/>
      <c r="J26" s="11"/>
      <c r="K26" s="11"/>
      <c r="M26" s="12" t="n">
        <f aca="false">SUM(M27)</f>
        <v>14599.51</v>
      </c>
      <c r="O26" s="12" t="n">
        <f aca="false">SUM(O27)</f>
        <v>5000</v>
      </c>
      <c r="Q26" s="13" t="n">
        <v>0</v>
      </c>
      <c r="R26" s="13"/>
      <c r="S26" s="13"/>
      <c r="U26" s="13" t="n">
        <v>0</v>
      </c>
      <c r="V26" s="13"/>
      <c r="X26" s="12" t="n">
        <v>0</v>
      </c>
    </row>
    <row r="27" customFormat="false" ht="13.15" hidden="false" customHeight="true" outlineLevel="0" collapsed="false">
      <c r="B27" s="14" t="s">
        <v>34</v>
      </c>
      <c r="C27" s="14"/>
      <c r="D27" s="14"/>
      <c r="E27" s="14"/>
      <c r="G27" s="15" t="s">
        <v>35</v>
      </c>
      <c r="H27" s="15"/>
      <c r="I27" s="15"/>
      <c r="J27" s="15"/>
      <c r="K27" s="15"/>
      <c r="M27" s="16" t="n">
        <v>14599.51</v>
      </c>
      <c r="O27" s="16" t="n">
        <v>5000</v>
      </c>
      <c r="Q27" s="17" t="n">
        <v>0</v>
      </c>
      <c r="R27" s="17"/>
      <c r="S27" s="17"/>
      <c r="U27" s="17" t="n">
        <v>0</v>
      </c>
      <c r="V27" s="17"/>
      <c r="X27" s="16" t="n">
        <v>0</v>
      </c>
    </row>
    <row r="28" customFormat="false" ht="5.65" hidden="false" customHeight="true" outlineLevel="0" collapsed="false"/>
    <row r="29" customFormat="false" ht="12.4" hidden="false" customHeight="true" outlineLevel="0" collapsed="false">
      <c r="B29" s="10" t="s">
        <v>36</v>
      </c>
      <c r="D29" s="11" t="s">
        <v>37</v>
      </c>
      <c r="E29" s="11"/>
      <c r="F29" s="11"/>
      <c r="G29" s="11"/>
      <c r="H29" s="11"/>
      <c r="I29" s="11"/>
      <c r="J29" s="11"/>
      <c r="K29" s="11"/>
      <c r="M29" s="12" t="n">
        <f aca="false">SUM(M30)</f>
        <v>1189.88</v>
      </c>
      <c r="O29" s="12" t="n">
        <f aca="false">SUM(O30)</f>
        <v>268000</v>
      </c>
      <c r="Q29" s="13" t="n">
        <f aca="false">SUM(Q30)</f>
        <v>1589.62</v>
      </c>
      <c r="R29" s="13"/>
      <c r="S29" s="13"/>
      <c r="U29" s="13" t="n">
        <f aca="false">Q29/M29*100</f>
        <v>133.594984368172</v>
      </c>
      <c r="V29" s="13"/>
      <c r="X29" s="12" t="n">
        <f aca="false">Q29/O29*100</f>
        <v>0.593141791044776</v>
      </c>
    </row>
    <row r="30" customFormat="false" ht="13.15" hidden="false" customHeight="true" outlineLevel="0" collapsed="false">
      <c r="B30" s="14" t="s">
        <v>38</v>
      </c>
      <c r="C30" s="14"/>
      <c r="D30" s="14"/>
      <c r="E30" s="14"/>
      <c r="G30" s="15" t="s">
        <v>37</v>
      </c>
      <c r="H30" s="15"/>
      <c r="I30" s="15"/>
      <c r="J30" s="15"/>
      <c r="K30" s="15"/>
      <c r="M30" s="16" t="n">
        <v>1189.88</v>
      </c>
      <c r="O30" s="16" t="n">
        <v>268000</v>
      </c>
      <c r="Q30" s="17" t="n">
        <v>1589.62</v>
      </c>
      <c r="R30" s="17"/>
      <c r="S30" s="17"/>
      <c r="U30" s="17" t="n">
        <f aca="false">Q30/M30*100</f>
        <v>133.594984368172</v>
      </c>
      <c r="V30" s="17"/>
      <c r="X30" s="16" t="n">
        <f aca="false">Q30/O30*100</f>
        <v>0.593141791044776</v>
      </c>
    </row>
    <row r="31" customFormat="false" ht="13.9" hidden="false" customHeight="true" outlineLevel="0" collapsed="false">
      <c r="J31" s="8" t="s">
        <v>39</v>
      </c>
      <c r="K31" s="8"/>
      <c r="M31" s="18" t="n">
        <f aca="false">SUM(M29,M26,M20,M16,M13,M11)</f>
        <v>6111488.04</v>
      </c>
      <c r="N31" s="19"/>
      <c r="O31" s="18" t="n">
        <f aca="false">SUM(O29,O26,O20,O16,O13,O11)</f>
        <v>10492956.87</v>
      </c>
      <c r="P31" s="19"/>
      <c r="Q31" s="20" t="n">
        <f aca="false">SUM(Q29,Q26,Q20,Q16,Q13,Q11)</f>
        <v>7700122.83</v>
      </c>
      <c r="R31" s="20"/>
      <c r="S31" s="20"/>
      <c r="T31" s="19"/>
      <c r="U31" s="20" t="n">
        <f aca="false">Q31/M31*100</f>
        <v>125.994238712443</v>
      </c>
      <c r="V31" s="20"/>
      <c r="W31" s="19"/>
      <c r="X31" s="18" t="n">
        <f aca="false">Q31/O31*100</f>
        <v>73.3837270599588</v>
      </c>
    </row>
    <row r="32" customFormat="false" ht="13.9" hidden="false" customHeight="true" outlineLevel="0" collapsed="false"/>
    <row r="33" customFormat="false" ht="12.4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customFormat="false" ht="13.9" hidden="false" customHeight="true" outlineLevel="0" collapsed="false">
      <c r="A34" s="1" t="s">
        <v>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6.4" hidden="false" customHeight="true" outlineLevel="0" collapsed="false">
      <c r="M35" s="6" t="s">
        <v>40</v>
      </c>
      <c r="O35" s="6" t="s">
        <v>5</v>
      </c>
      <c r="Q35" s="6" t="s">
        <v>41</v>
      </c>
      <c r="R35" s="6"/>
      <c r="S35" s="6"/>
      <c r="U35" s="7" t="s">
        <v>42</v>
      </c>
      <c r="V35" s="7"/>
      <c r="X35" s="7" t="s">
        <v>43</v>
      </c>
    </row>
    <row r="36" customFormat="false" ht="12.4" hidden="false" customHeight="true" outlineLevel="0" collapsed="false">
      <c r="B36" s="8" t="s">
        <v>44</v>
      </c>
      <c r="C36" s="8"/>
      <c r="D36" s="8"/>
      <c r="E36" s="8"/>
      <c r="F36" s="8"/>
      <c r="G36" s="8"/>
      <c r="H36" s="8"/>
      <c r="M36" s="6"/>
      <c r="O36" s="6"/>
      <c r="Q36" s="6"/>
      <c r="R36" s="6"/>
      <c r="S36" s="6"/>
      <c r="U36" s="7"/>
      <c r="V36" s="7"/>
      <c r="X36" s="7"/>
    </row>
    <row r="37" customFormat="false" ht="7.15" hidden="false" customHeight="true" outlineLevel="0" collapsed="false">
      <c r="M37" s="6"/>
      <c r="O37" s="6"/>
      <c r="Q37" s="6"/>
      <c r="R37" s="6"/>
      <c r="S37" s="6"/>
      <c r="U37" s="7"/>
      <c r="V37" s="7"/>
      <c r="X37" s="7"/>
    </row>
    <row r="38" customFormat="false" ht="11.65" hidden="false" customHeight="true" outlineLevel="0" collapsed="false">
      <c r="A38" s="9" t="s">
        <v>10</v>
      </c>
      <c r="B38" s="9"/>
      <c r="C38" s="9"/>
      <c r="D38" s="9"/>
      <c r="E38" s="9"/>
      <c r="F38" s="9"/>
      <c r="G38" s="9"/>
      <c r="H38" s="9"/>
      <c r="I38" s="9"/>
      <c r="J38" s="9"/>
      <c r="K38" s="9"/>
      <c r="M38" s="6"/>
      <c r="O38" s="6"/>
      <c r="Q38" s="6"/>
      <c r="R38" s="6"/>
      <c r="S38" s="6"/>
      <c r="U38" s="7"/>
      <c r="V38" s="7"/>
      <c r="X38" s="7"/>
    </row>
    <row r="39" customFormat="false" ht="6.4" hidden="false" customHeight="true" outlineLevel="0" collapsed="false"/>
    <row r="40" customFormat="false" ht="12.4" hidden="false" customHeight="true" outlineLevel="0" collapsed="false">
      <c r="B40" s="22" t="s">
        <v>11</v>
      </c>
      <c r="D40" s="11" t="s">
        <v>12</v>
      </c>
      <c r="E40" s="11"/>
      <c r="F40" s="11"/>
      <c r="G40" s="11"/>
      <c r="H40" s="11"/>
      <c r="I40" s="11"/>
      <c r="J40" s="11"/>
      <c r="K40" s="11"/>
      <c r="M40" s="12" t="n">
        <v>148747.1</v>
      </c>
      <c r="O40" s="12" t="n">
        <f aca="false">SUM(O41)</f>
        <v>647014.79</v>
      </c>
      <c r="Q40" s="13" t="n">
        <f aca="false">SUM(Q41)</f>
        <v>644771.75</v>
      </c>
      <c r="R40" s="13"/>
      <c r="S40" s="13"/>
      <c r="U40" s="13" t="n">
        <f aca="false">Q40/M40*100</f>
        <v>433.468450813495</v>
      </c>
      <c r="V40" s="13"/>
      <c r="X40" s="12" t="n">
        <f aca="false">Q40/O40*100</f>
        <v>99.6533247717568</v>
      </c>
    </row>
    <row r="41" customFormat="false" ht="13.15" hidden="false" customHeight="true" outlineLevel="0" collapsed="false">
      <c r="B41" s="14" t="s">
        <v>13</v>
      </c>
      <c r="C41" s="14"/>
      <c r="D41" s="14"/>
      <c r="E41" s="14"/>
      <c r="G41" s="15" t="s">
        <v>12</v>
      </c>
      <c r="H41" s="15"/>
      <c r="I41" s="15"/>
      <c r="J41" s="15"/>
      <c r="K41" s="15"/>
      <c r="M41" s="16" t="n">
        <v>148747.1</v>
      </c>
      <c r="O41" s="16" t="n">
        <v>647014.79</v>
      </c>
      <c r="Q41" s="17" t="n">
        <v>644771.75</v>
      </c>
      <c r="R41" s="17"/>
      <c r="S41" s="17"/>
      <c r="U41" s="17" t="n">
        <f aca="false">Q41/M41*100</f>
        <v>433.468450813495</v>
      </c>
      <c r="V41" s="17"/>
      <c r="X41" s="16" t="n">
        <f aca="false">Q41/O41*100</f>
        <v>99.6533247717568</v>
      </c>
    </row>
    <row r="42" customFormat="false" ht="5.65" hidden="false" customHeight="true" outlineLevel="0" collapsed="false"/>
    <row r="43" customFormat="false" ht="12.4" hidden="false" customHeight="true" outlineLevel="0" collapsed="false">
      <c r="B43" s="22" t="s">
        <v>14</v>
      </c>
      <c r="D43" s="11" t="s">
        <v>15</v>
      </c>
      <c r="E43" s="11"/>
      <c r="F43" s="11"/>
      <c r="G43" s="11"/>
      <c r="H43" s="11"/>
      <c r="I43" s="11"/>
      <c r="J43" s="11"/>
      <c r="K43" s="11"/>
      <c r="M43" s="12" t="n">
        <f aca="false">SUM(M44)</f>
        <v>459210.36</v>
      </c>
      <c r="O43" s="12" t="n">
        <f aca="false">SUM(O44)</f>
        <v>1081110.65</v>
      </c>
      <c r="Q43" s="13" t="n">
        <f aca="false">SUM(Q44)</f>
        <v>497293.65</v>
      </c>
      <c r="R43" s="13"/>
      <c r="S43" s="13"/>
      <c r="U43" s="13" t="n">
        <f aca="false">Q43/M43*100</f>
        <v>108.293212287284</v>
      </c>
      <c r="V43" s="13"/>
      <c r="X43" s="12" t="n">
        <f aca="false">Q43/O43*100</f>
        <v>45.9984045111386</v>
      </c>
    </row>
    <row r="44" customFormat="false" ht="13.15" hidden="false" customHeight="true" outlineLevel="0" collapsed="false">
      <c r="B44" s="14" t="s">
        <v>16</v>
      </c>
      <c r="C44" s="14"/>
      <c r="D44" s="14"/>
      <c r="E44" s="14"/>
      <c r="G44" s="15" t="s">
        <v>17</v>
      </c>
      <c r="H44" s="15"/>
      <c r="I44" s="15"/>
      <c r="J44" s="15"/>
      <c r="K44" s="15"/>
      <c r="M44" s="16" t="n">
        <v>459210.36</v>
      </c>
      <c r="O44" s="16" t="n">
        <v>1081110.65</v>
      </c>
      <c r="Q44" s="17" t="n">
        <v>497293.65</v>
      </c>
      <c r="R44" s="17"/>
      <c r="S44" s="17"/>
      <c r="U44" s="17" t="n">
        <f aca="false">Q44/M44*100</f>
        <v>108.293212287284</v>
      </c>
      <c r="V44" s="17"/>
      <c r="X44" s="16" t="n">
        <f aca="false">Q44/O44*100</f>
        <v>45.9984045111386</v>
      </c>
    </row>
    <row r="45" customFormat="false" ht="5.65" hidden="false" customHeight="true" outlineLevel="0" collapsed="false"/>
    <row r="46" customFormat="false" ht="12.4" hidden="false" customHeight="true" outlineLevel="0" collapsed="false">
      <c r="B46" s="22" t="s">
        <v>18</v>
      </c>
      <c r="D46" s="11" t="s">
        <v>19</v>
      </c>
      <c r="E46" s="11"/>
      <c r="F46" s="11"/>
      <c r="G46" s="11"/>
      <c r="H46" s="11"/>
      <c r="I46" s="11"/>
      <c r="J46" s="11"/>
      <c r="K46" s="11"/>
      <c r="M46" s="12" t="n">
        <f aca="false">SUM(M47:M48)</f>
        <v>5567703.66</v>
      </c>
      <c r="O46" s="12" t="n">
        <f aca="false">SUM(O47:O48)</f>
        <v>6897522.32</v>
      </c>
      <c r="Q46" s="13" t="n">
        <f aca="false">SUM(Q47:S48)</f>
        <v>6073799.35</v>
      </c>
      <c r="R46" s="13"/>
      <c r="S46" s="13"/>
      <c r="U46" s="13" t="n">
        <f aca="false">Q46/M46*100</f>
        <v>109.089846028192</v>
      </c>
      <c r="V46" s="13"/>
      <c r="X46" s="12" t="n">
        <f aca="false">Q46/O46*100</f>
        <v>88.0576976516402</v>
      </c>
    </row>
    <row r="47" customFormat="false" ht="13.15" hidden="false" customHeight="true" outlineLevel="0" collapsed="false">
      <c r="B47" s="14" t="s">
        <v>20</v>
      </c>
      <c r="C47" s="14"/>
      <c r="D47" s="14"/>
      <c r="E47" s="14"/>
      <c r="G47" s="15" t="s">
        <v>19</v>
      </c>
      <c r="H47" s="15"/>
      <c r="I47" s="15"/>
      <c r="J47" s="15"/>
      <c r="K47" s="15"/>
      <c r="M47" s="16" t="n">
        <v>5452649.58</v>
      </c>
      <c r="O47" s="16" t="n">
        <v>6592260.32</v>
      </c>
      <c r="Q47" s="17" t="n">
        <v>5808476.55</v>
      </c>
      <c r="R47" s="17"/>
      <c r="S47" s="17"/>
      <c r="U47" s="17" t="n">
        <f aca="false">Q47/M47*100</f>
        <v>106.525762655006</v>
      </c>
      <c r="V47" s="17"/>
      <c r="X47" s="16" t="n">
        <f aca="false">Q47/O47*100</f>
        <v>88.1105458226201</v>
      </c>
    </row>
    <row r="48" customFormat="false" ht="13.15" hidden="false" customHeight="true" outlineLevel="0" collapsed="false">
      <c r="B48" s="14" t="s">
        <v>21</v>
      </c>
      <c r="C48" s="14"/>
      <c r="D48" s="14"/>
      <c r="E48" s="14"/>
      <c r="G48" s="15" t="s">
        <v>22</v>
      </c>
      <c r="H48" s="15"/>
      <c r="I48" s="15"/>
      <c r="J48" s="15"/>
      <c r="K48" s="15"/>
      <c r="M48" s="16" t="n">
        <v>115054.08</v>
      </c>
      <c r="O48" s="16" t="n">
        <v>305262</v>
      </c>
      <c r="Q48" s="17" t="n">
        <v>265322.8</v>
      </c>
      <c r="R48" s="17"/>
      <c r="S48" s="17"/>
      <c r="U48" s="17" t="n">
        <f aca="false">Q48/M48*100</f>
        <v>230.607032797099</v>
      </c>
      <c r="V48" s="17"/>
      <c r="X48" s="16" t="n">
        <f aca="false">Q48/O48*100</f>
        <v>86.9164193381423</v>
      </c>
    </row>
    <row r="49" customFormat="false" ht="5.65" hidden="false" customHeight="true" outlineLevel="0" collapsed="false"/>
    <row r="50" customFormat="false" ht="12.4" hidden="false" customHeight="true" outlineLevel="0" collapsed="false">
      <c r="B50" s="22" t="s">
        <v>23</v>
      </c>
      <c r="D50" s="11" t="s">
        <v>24</v>
      </c>
      <c r="E50" s="11"/>
      <c r="F50" s="11"/>
      <c r="G50" s="11"/>
      <c r="H50" s="11"/>
      <c r="I50" s="11"/>
      <c r="J50" s="11"/>
      <c r="K50" s="11"/>
      <c r="M50" s="12" t="n">
        <f aca="false">SUM(M51:M54)</f>
        <v>229031.86</v>
      </c>
      <c r="O50" s="12" t="n">
        <f aca="false">SUM(O51:O54)</f>
        <v>1453468.48</v>
      </c>
      <c r="Q50" s="13" t="n">
        <f aca="false">SUM(Q51:S54)</f>
        <v>526199.43</v>
      </c>
      <c r="R50" s="13"/>
      <c r="S50" s="13"/>
      <c r="U50" s="13" t="n">
        <f aca="false">Q50/M50*100</f>
        <v>229.749446212418</v>
      </c>
      <c r="V50" s="13"/>
      <c r="X50" s="12" t="n">
        <f aca="false">Q50/O50*100</f>
        <v>36.2030162497917</v>
      </c>
    </row>
    <row r="51" customFormat="false" ht="13.15" hidden="false" customHeight="true" outlineLevel="0" collapsed="false">
      <c r="B51" s="14" t="s">
        <v>25</v>
      </c>
      <c r="C51" s="14"/>
      <c r="D51" s="14"/>
      <c r="E51" s="14"/>
      <c r="G51" s="15" t="s">
        <v>26</v>
      </c>
      <c r="H51" s="15"/>
      <c r="I51" s="15"/>
      <c r="J51" s="15"/>
      <c r="K51" s="15"/>
      <c r="M51" s="16" t="n">
        <v>29.17</v>
      </c>
      <c r="O51" s="16" t="n">
        <v>14694.2</v>
      </c>
      <c r="Q51" s="17" t="n">
        <v>14694.2</v>
      </c>
      <c r="R51" s="17"/>
      <c r="S51" s="17"/>
      <c r="U51" s="17" t="n">
        <f aca="false">Q51/M51*100</f>
        <v>50374.3572163181</v>
      </c>
      <c r="V51" s="17"/>
      <c r="X51" s="16" t="n">
        <f aca="false">Q51/O51*100</f>
        <v>100</v>
      </c>
    </row>
    <row r="52" customFormat="false" ht="13.15" hidden="false" customHeight="true" outlineLevel="0" collapsed="false">
      <c r="B52" s="14" t="s">
        <v>27</v>
      </c>
      <c r="C52" s="14"/>
      <c r="D52" s="14"/>
      <c r="E52" s="14"/>
      <c r="G52" s="15" t="s">
        <v>28</v>
      </c>
      <c r="H52" s="15"/>
      <c r="I52" s="15"/>
      <c r="J52" s="15"/>
      <c r="K52" s="15"/>
      <c r="M52" s="16" t="n">
        <v>28694.67</v>
      </c>
      <c r="O52" s="16" t="n">
        <v>31501.09</v>
      </c>
      <c r="Q52" s="17" t="n">
        <v>27500</v>
      </c>
      <c r="R52" s="17"/>
      <c r="S52" s="17"/>
      <c r="U52" s="17" t="n">
        <f aca="false">Q52/M52*100</f>
        <v>95.8366135592429</v>
      </c>
      <c r="V52" s="17"/>
      <c r="X52" s="16" t="n">
        <f aca="false">Q52/O52*100</f>
        <v>87.2985664940483</v>
      </c>
    </row>
    <row r="53" customFormat="false" ht="13.15" hidden="false" customHeight="true" outlineLevel="0" collapsed="false">
      <c r="B53" s="14" t="s">
        <v>29</v>
      </c>
      <c r="C53" s="14"/>
      <c r="D53" s="14"/>
      <c r="E53" s="14"/>
      <c r="G53" s="15" t="s">
        <v>30</v>
      </c>
      <c r="H53" s="15"/>
      <c r="I53" s="15"/>
      <c r="J53" s="15"/>
      <c r="K53" s="15"/>
      <c r="M53" s="16" t="n">
        <v>200308.02</v>
      </c>
      <c r="O53" s="16" t="n">
        <v>1402473.19</v>
      </c>
      <c r="Q53" s="17" t="n">
        <v>483915.23</v>
      </c>
      <c r="R53" s="17"/>
      <c r="S53" s="17"/>
      <c r="U53" s="17" t="n">
        <f aca="false">Q53/M53*100</f>
        <v>241.585549095838</v>
      </c>
      <c r="V53" s="17"/>
      <c r="X53" s="16" t="n">
        <f aca="false">Q53/O53*100</f>
        <v>34.5044192965999</v>
      </c>
    </row>
    <row r="54" customFormat="false" ht="13.15" hidden="false" customHeight="true" outlineLevel="0" collapsed="false">
      <c r="B54" s="14" t="s">
        <v>45</v>
      </c>
      <c r="C54" s="14"/>
      <c r="D54" s="14"/>
      <c r="E54" s="14"/>
      <c r="G54" s="15" t="s">
        <v>31</v>
      </c>
      <c r="H54" s="15"/>
      <c r="I54" s="15"/>
      <c r="J54" s="15"/>
      <c r="K54" s="15"/>
      <c r="M54" s="16" t="n">
        <v>0</v>
      </c>
      <c r="O54" s="16" t="n">
        <v>4800</v>
      </c>
      <c r="Q54" s="17" t="n">
        <v>90</v>
      </c>
      <c r="R54" s="17"/>
      <c r="S54" s="17"/>
      <c r="U54" s="17" t="n">
        <v>0</v>
      </c>
      <c r="V54" s="17"/>
      <c r="X54" s="16" t="n">
        <f aca="false">Q54/O54*100</f>
        <v>1.875</v>
      </c>
    </row>
    <row r="55" customFormat="false" ht="5.65" hidden="false" customHeight="true" outlineLevel="0" collapsed="false"/>
    <row r="56" customFormat="false" ht="12.4" hidden="false" customHeight="true" outlineLevel="0" collapsed="false">
      <c r="B56" s="22" t="s">
        <v>32</v>
      </c>
      <c r="D56" s="11" t="s">
        <v>33</v>
      </c>
      <c r="E56" s="11"/>
      <c r="F56" s="11"/>
      <c r="G56" s="11"/>
      <c r="H56" s="11"/>
      <c r="I56" s="11"/>
      <c r="J56" s="11"/>
      <c r="K56" s="11"/>
      <c r="M56" s="12" t="n">
        <f aca="false">SUM(M57)</f>
        <v>14599.51</v>
      </c>
      <c r="O56" s="12" t="n">
        <f aca="false">SUM(O57)</f>
        <v>5000</v>
      </c>
      <c r="Q56" s="13" t="n">
        <f aca="false">SUM(Q57)</f>
        <v>0</v>
      </c>
      <c r="R56" s="13"/>
      <c r="S56" s="13"/>
      <c r="U56" s="13" t="n">
        <f aca="false">Q56/M56*100</f>
        <v>0</v>
      </c>
      <c r="V56" s="13"/>
      <c r="X56" s="12" t="n">
        <f aca="false">Q56/O56*100</f>
        <v>0</v>
      </c>
    </row>
    <row r="57" customFormat="false" ht="13.15" hidden="false" customHeight="true" outlineLevel="0" collapsed="false">
      <c r="B57" s="14" t="s">
        <v>34</v>
      </c>
      <c r="C57" s="14"/>
      <c r="D57" s="14"/>
      <c r="E57" s="14"/>
      <c r="G57" s="15" t="s">
        <v>35</v>
      </c>
      <c r="H57" s="15"/>
      <c r="I57" s="15"/>
      <c r="J57" s="15"/>
      <c r="K57" s="15"/>
      <c r="M57" s="16" t="n">
        <v>14599.51</v>
      </c>
      <c r="O57" s="16" t="n">
        <v>5000</v>
      </c>
      <c r="Q57" s="17" t="n">
        <v>0</v>
      </c>
      <c r="R57" s="17"/>
      <c r="S57" s="17"/>
      <c r="U57" s="17" t="n">
        <f aca="false">Q57/M57*100</f>
        <v>0</v>
      </c>
      <c r="V57" s="17"/>
      <c r="X57" s="16" t="n">
        <f aca="false">Q57/O57*100</f>
        <v>0</v>
      </c>
    </row>
    <row r="58" customFormat="false" ht="5.65" hidden="false" customHeight="true" outlineLevel="0" collapsed="false"/>
    <row r="59" customFormat="false" ht="12.4" hidden="false" customHeight="true" outlineLevel="0" collapsed="false">
      <c r="B59" s="22" t="s">
        <v>36</v>
      </c>
      <c r="D59" s="11" t="s">
        <v>37</v>
      </c>
      <c r="E59" s="11"/>
      <c r="F59" s="11"/>
      <c r="G59" s="11"/>
      <c r="H59" s="11"/>
      <c r="I59" s="11"/>
      <c r="J59" s="11"/>
      <c r="K59" s="11"/>
      <c r="M59" s="12" t="n">
        <f aca="false">SUM(M60)</f>
        <v>1189.89</v>
      </c>
      <c r="O59" s="12" t="n">
        <f aca="false">SUM(O60)</f>
        <v>268000</v>
      </c>
      <c r="Q59" s="13" t="n">
        <f aca="false">SUM(Q60)</f>
        <v>118941.83</v>
      </c>
      <c r="R59" s="13"/>
      <c r="S59" s="13"/>
      <c r="U59" s="13" t="n">
        <f aca="false">Q59/M59*100</f>
        <v>9996.03576801217</v>
      </c>
      <c r="V59" s="13"/>
      <c r="X59" s="12" t="n">
        <f aca="false">Q59/O59*100</f>
        <v>44.3812798507463</v>
      </c>
    </row>
    <row r="60" customFormat="false" ht="13.15" hidden="false" customHeight="true" outlineLevel="0" collapsed="false">
      <c r="B60" s="14" t="s">
        <v>38</v>
      </c>
      <c r="C60" s="14"/>
      <c r="D60" s="14"/>
      <c r="E60" s="14"/>
      <c r="G60" s="15" t="s">
        <v>37</v>
      </c>
      <c r="H60" s="15"/>
      <c r="I60" s="15"/>
      <c r="J60" s="15"/>
      <c r="K60" s="15"/>
      <c r="M60" s="16" t="n">
        <v>1189.89</v>
      </c>
      <c r="O60" s="16" t="n">
        <v>268000</v>
      </c>
      <c r="Q60" s="17" t="n">
        <v>118941.83</v>
      </c>
      <c r="R60" s="17"/>
      <c r="S60" s="17"/>
      <c r="U60" s="17" t="n">
        <f aca="false">Q60/M60*100</f>
        <v>9996.03576801217</v>
      </c>
      <c r="V60" s="17"/>
      <c r="X60" s="16" t="n">
        <f aca="false">Q60/O60*100</f>
        <v>44.3812798507463</v>
      </c>
    </row>
    <row r="61" customFormat="false" ht="5.65" hidden="false" customHeight="true" outlineLevel="0" collapsed="false"/>
    <row r="62" customFormat="false" ht="12.4" hidden="false" customHeight="true" outlineLevel="0" collapsed="false">
      <c r="B62" s="22" t="s">
        <v>46</v>
      </c>
      <c r="D62" s="11" t="s">
        <v>47</v>
      </c>
      <c r="E62" s="11"/>
      <c r="F62" s="11"/>
      <c r="G62" s="11"/>
      <c r="H62" s="11"/>
      <c r="I62" s="11"/>
      <c r="J62" s="11"/>
      <c r="K62" s="11"/>
      <c r="M62" s="12" t="n">
        <f aca="false">SUM(M63)</f>
        <v>27783.86</v>
      </c>
      <c r="O62" s="12" t="n">
        <f aca="false">SUM(O63)</f>
        <v>44105.98</v>
      </c>
      <c r="Q62" s="13" t="n">
        <f aca="false">SUM(Q63)</f>
        <v>47245.98</v>
      </c>
      <c r="R62" s="13"/>
      <c r="S62" s="13"/>
      <c r="U62" s="13" t="n">
        <f aca="false">Q62/M62*100</f>
        <v>170.048294225496</v>
      </c>
      <c r="V62" s="13"/>
      <c r="X62" s="12" t="n">
        <f aca="false">Q62/O62*100</f>
        <v>107.119216033744</v>
      </c>
    </row>
    <row r="63" customFormat="false" ht="13.15" hidden="false" customHeight="true" outlineLevel="0" collapsed="false">
      <c r="B63" s="14" t="s">
        <v>48</v>
      </c>
      <c r="C63" s="14"/>
      <c r="D63" s="14"/>
      <c r="E63" s="14"/>
      <c r="G63" s="15" t="s">
        <v>47</v>
      </c>
      <c r="H63" s="15"/>
      <c r="I63" s="15"/>
      <c r="J63" s="15"/>
      <c r="K63" s="15"/>
      <c r="M63" s="16" t="n">
        <v>27783.86</v>
      </c>
      <c r="O63" s="16" t="n">
        <v>44105.98</v>
      </c>
      <c r="Q63" s="17" t="n">
        <v>47245.98</v>
      </c>
      <c r="R63" s="17"/>
      <c r="S63" s="17"/>
      <c r="U63" s="17" t="n">
        <f aca="false">Q63/M63*100</f>
        <v>170.048294225496</v>
      </c>
      <c r="V63" s="17"/>
      <c r="X63" s="16" t="n">
        <f aca="false">Q63/O63*100</f>
        <v>107.119216033744</v>
      </c>
    </row>
    <row r="64" customFormat="false" ht="13.9" hidden="false" customHeight="true" outlineLevel="0" collapsed="false">
      <c r="K64" s="23" t="s">
        <v>49</v>
      </c>
      <c r="M64" s="18" t="n">
        <f aca="false">SUM(M62,M59,M56,M50,M46,M43,M40)</f>
        <v>6448266.24</v>
      </c>
      <c r="N64" s="19"/>
      <c r="O64" s="18" t="n">
        <f aca="false">SUM(O62,O59,O56,O50,O46,O43,O40)</f>
        <v>10396222.22</v>
      </c>
      <c r="P64" s="19"/>
      <c r="Q64" s="20" t="n">
        <f aca="false">SUM(Q62,Q59,Q56,Q50,Q46,Q43,Q40)</f>
        <v>7908251.99</v>
      </c>
      <c r="R64" s="20"/>
      <c r="S64" s="20"/>
      <c r="T64" s="19"/>
      <c r="U64" s="20" t="n">
        <f aca="false">Q64/M64*100</f>
        <v>122.641524026154</v>
      </c>
      <c r="V64" s="20"/>
      <c r="W64" s="19"/>
      <c r="X64" s="18" t="n">
        <f aca="false">Q64/O64*100</f>
        <v>76.0685162614771</v>
      </c>
    </row>
    <row r="65" customFormat="false" ht="6.4" hidden="false" customHeight="true" outlineLevel="0" collapsed="false">
      <c r="R65" s="24"/>
      <c r="S65" s="24"/>
      <c r="T65" s="24"/>
      <c r="U65" s="24"/>
      <c r="V65" s="24"/>
      <c r="W65" s="24"/>
      <c r="X65" s="24"/>
    </row>
    <row r="66" customFormat="false" ht="10.15" hidden="false" customHeight="true" outlineLevel="0" collapsed="false">
      <c r="A66" s="25" t="s">
        <v>50</v>
      </c>
      <c r="B66" s="25"/>
      <c r="C66" s="25"/>
      <c r="D66" s="25"/>
      <c r="R66" s="24"/>
      <c r="S66" s="24"/>
      <c r="T66" s="24"/>
      <c r="U66" s="24"/>
      <c r="V66" s="24"/>
      <c r="W66" s="24"/>
      <c r="X66" s="24"/>
    </row>
  </sheetData>
  <mergeCells count="150">
    <mergeCell ref="A1:X1"/>
    <mergeCell ref="C2:X2"/>
    <mergeCell ref="B3:X3"/>
    <mergeCell ref="A4:X4"/>
    <mergeCell ref="M6:M9"/>
    <mergeCell ref="O6:O9"/>
    <mergeCell ref="Q6:R9"/>
    <mergeCell ref="T6:U9"/>
    <mergeCell ref="W6:X9"/>
    <mergeCell ref="B7:G7"/>
    <mergeCell ref="A9:K9"/>
    <mergeCell ref="D11:K11"/>
    <mergeCell ref="Q11:S11"/>
    <mergeCell ref="U11:V11"/>
    <mergeCell ref="B12:E12"/>
    <mergeCell ref="G12:K12"/>
    <mergeCell ref="Q12:S12"/>
    <mergeCell ref="U12:V12"/>
    <mergeCell ref="D13:K13"/>
    <mergeCell ref="Q13:S13"/>
    <mergeCell ref="U13:V13"/>
    <mergeCell ref="B14:E14"/>
    <mergeCell ref="G14:K14"/>
    <mergeCell ref="Q14:S14"/>
    <mergeCell ref="U14:V14"/>
    <mergeCell ref="D16:K16"/>
    <mergeCell ref="Q16:S16"/>
    <mergeCell ref="U16:V16"/>
    <mergeCell ref="B17:E17"/>
    <mergeCell ref="G17:K17"/>
    <mergeCell ref="Q17:S17"/>
    <mergeCell ref="U17:V17"/>
    <mergeCell ref="B18:E18"/>
    <mergeCell ref="G18:K18"/>
    <mergeCell ref="Q18:S18"/>
    <mergeCell ref="U18:V18"/>
    <mergeCell ref="D20:K20"/>
    <mergeCell ref="Q20:S20"/>
    <mergeCell ref="U20:V20"/>
    <mergeCell ref="B21:E21"/>
    <mergeCell ref="G21:K21"/>
    <mergeCell ref="Q21:S21"/>
    <mergeCell ref="U21:V21"/>
    <mergeCell ref="B22:E22"/>
    <mergeCell ref="G22:K22"/>
    <mergeCell ref="Q22:S22"/>
    <mergeCell ref="U22:V22"/>
    <mergeCell ref="B23:E23"/>
    <mergeCell ref="G23:K23"/>
    <mergeCell ref="Q23:S23"/>
    <mergeCell ref="U23:V23"/>
    <mergeCell ref="B24:E24"/>
    <mergeCell ref="G24:K24"/>
    <mergeCell ref="Q24:S24"/>
    <mergeCell ref="U24:V24"/>
    <mergeCell ref="D26:K26"/>
    <mergeCell ref="Q26:S26"/>
    <mergeCell ref="U26:V26"/>
    <mergeCell ref="B27:E27"/>
    <mergeCell ref="G27:K27"/>
    <mergeCell ref="Q27:S27"/>
    <mergeCell ref="U27:V27"/>
    <mergeCell ref="D29:K29"/>
    <mergeCell ref="Q29:S29"/>
    <mergeCell ref="U29:V29"/>
    <mergeCell ref="B30:E30"/>
    <mergeCell ref="G30:K30"/>
    <mergeCell ref="Q30:S30"/>
    <mergeCell ref="U30:V30"/>
    <mergeCell ref="J31:K31"/>
    <mergeCell ref="Q31:S31"/>
    <mergeCell ref="U31:V31"/>
    <mergeCell ref="A33:X33"/>
    <mergeCell ref="A34:X34"/>
    <mergeCell ref="M35:M38"/>
    <mergeCell ref="O35:O38"/>
    <mergeCell ref="Q35:S38"/>
    <mergeCell ref="U35:V38"/>
    <mergeCell ref="X35:X38"/>
    <mergeCell ref="B36:H36"/>
    <mergeCell ref="A38:K38"/>
    <mergeCell ref="D40:K40"/>
    <mergeCell ref="Q40:S40"/>
    <mergeCell ref="U40:V40"/>
    <mergeCell ref="B41:E41"/>
    <mergeCell ref="G41:K41"/>
    <mergeCell ref="Q41:S41"/>
    <mergeCell ref="U41:V41"/>
    <mergeCell ref="D43:K43"/>
    <mergeCell ref="Q43:S43"/>
    <mergeCell ref="U43:V43"/>
    <mergeCell ref="B44:E44"/>
    <mergeCell ref="G44:K44"/>
    <mergeCell ref="Q44:S44"/>
    <mergeCell ref="U44:V44"/>
    <mergeCell ref="D46:K46"/>
    <mergeCell ref="Q46:S46"/>
    <mergeCell ref="U46:V46"/>
    <mergeCell ref="B47:E47"/>
    <mergeCell ref="G47:K47"/>
    <mergeCell ref="Q47:S47"/>
    <mergeCell ref="U47:V47"/>
    <mergeCell ref="B48:E48"/>
    <mergeCell ref="G48:K48"/>
    <mergeCell ref="Q48:S48"/>
    <mergeCell ref="U48:V48"/>
    <mergeCell ref="D50:K50"/>
    <mergeCell ref="Q50:S50"/>
    <mergeCell ref="U50:V50"/>
    <mergeCell ref="B51:E51"/>
    <mergeCell ref="G51:K51"/>
    <mergeCell ref="Q51:S51"/>
    <mergeCell ref="U51:V51"/>
    <mergeCell ref="B52:E52"/>
    <mergeCell ref="G52:K52"/>
    <mergeCell ref="Q52:S52"/>
    <mergeCell ref="U52:V52"/>
    <mergeCell ref="B53:E53"/>
    <mergeCell ref="G53:K53"/>
    <mergeCell ref="Q53:S53"/>
    <mergeCell ref="U53:V53"/>
    <mergeCell ref="B54:E54"/>
    <mergeCell ref="G54:K54"/>
    <mergeCell ref="Q54:S54"/>
    <mergeCell ref="U54:V54"/>
    <mergeCell ref="D56:K56"/>
    <mergeCell ref="Q56:S56"/>
    <mergeCell ref="U56:V56"/>
    <mergeCell ref="B57:E57"/>
    <mergeCell ref="G57:K57"/>
    <mergeCell ref="Q57:S57"/>
    <mergeCell ref="U57:V57"/>
    <mergeCell ref="D59:K59"/>
    <mergeCell ref="Q59:S59"/>
    <mergeCell ref="U59:V59"/>
    <mergeCell ref="B60:E60"/>
    <mergeCell ref="G60:K60"/>
    <mergeCell ref="Q60:S60"/>
    <mergeCell ref="U60:V60"/>
    <mergeCell ref="D62:K62"/>
    <mergeCell ref="Q62:S62"/>
    <mergeCell ref="U62:V62"/>
    <mergeCell ref="B63:E63"/>
    <mergeCell ref="G63:K63"/>
    <mergeCell ref="Q63:S63"/>
    <mergeCell ref="U63:V63"/>
    <mergeCell ref="Q64:S64"/>
    <mergeCell ref="U64:V64"/>
    <mergeCell ref="R65:X66"/>
    <mergeCell ref="A66:D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ko</cp:lastModifiedBy>
  <cp:lastPrinted>2024-03-22T12:55:12Z</cp:lastPrinted>
  <dcterms:modified xsi:type="dcterms:W3CDTF">2024-03-23T16:29:02Z</dcterms:modified>
  <cp:revision>0</cp:revision>
  <dc:subject/>
  <dc:title/>
</cp:coreProperties>
</file>